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37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SA37!$A$1:$K$51</definedName>
    <definedName function="false" hidden="false" name="ADJ1" vbProcedure="false">'[1]Template names'!$FT$176</definedName>
    <definedName function="false" hidden="false" name="ADJ10" vbProcedure="false">'[1]Template names'!$GC$185</definedName>
    <definedName function="false" hidden="false" name="ADJ10plus" vbProcedure="false">'[1]Template names'!$GC$185</definedName>
    <definedName function="false" hidden="false" name="ADJ11" vbProcedure="false">'[1]Template names'!$HW$231</definedName>
    <definedName function="false" hidden="false" name="ADJ12" vbProcedure="false">'[1]Template names'!$GE$187</definedName>
    <definedName function="false" hidden="false" name="ADJ13" vbProcedure="false">'[1]Template names'!$GF$188</definedName>
    <definedName function="false" hidden="false" name="ADJ14" vbProcedure="false">'[1]Template names'!$GW$205</definedName>
    <definedName function="false" hidden="false" name="ADJ16" vbProcedure="false">'[1]Template names'!$GG$189</definedName>
    <definedName function="false" hidden="false" name="ADJ17" vbProcedure="false">'[1]Template names'!$GT$202</definedName>
    <definedName function="false" hidden="false" name="ADJ18" vbProcedure="false">'[1]Template names'!$GO$197</definedName>
    <definedName function="false" hidden="false" name="ADJ18A" vbProcedure="false">'[1]Template names'!$GP$198</definedName>
    <definedName function="false" hidden="false" name="ADJ18B" vbProcedure="false">'[1]Template names'!$GQ$199</definedName>
    <definedName function="false" hidden="false" name="ADJ19" vbProcedure="false">'[1]Template names'!$GR$200</definedName>
    <definedName function="false" hidden="false" name="ADJ19B" vbProcedure="false">'[1]Template names'!$GS$201</definedName>
    <definedName function="false" hidden="false" name="ADJ2" vbProcedure="false">'[1]Template names'!$FU$177</definedName>
    <definedName function="false" hidden="false" name="ADJ3" vbProcedure="false">'[1]Template names'!$FV$178</definedName>
    <definedName function="false" hidden="false" name="ADJ4" vbProcedure="false">'[1]Template names'!$FW$179</definedName>
    <definedName function="false" hidden="false" name="ADJ5" vbProcedure="false">'[1]Template names'!$FX$180</definedName>
    <definedName function="false" hidden="false" name="ADJ6" vbProcedure="false">'[1]Template names'!$FY$181</definedName>
    <definedName function="false" hidden="false" name="ADJ7" vbProcedure="false">'[1]Template names'!$FZ$182</definedName>
    <definedName function="false" hidden="false" name="ADJ8" vbProcedure="false">'[1]Template names'!$GA$183</definedName>
    <definedName function="false" hidden="false" name="ADJ8A" vbProcedure="false">'[1]Template names'!$GP$198</definedName>
    <definedName function="false" hidden="false" name="ADJ8B" vbProcedure="false">'[1]Template names'!$GQ$199</definedName>
    <definedName function="false" hidden="false" name="ADJ9" vbProcedure="false">'[1]Template names'!$GB$184</definedName>
    <definedName function="false" hidden="false" name="ADJP1" vbProcedure="false">'[1]Template names'!$FR$174</definedName>
    <definedName function="false" hidden="false" name="adjsum" vbProcedure="false">'[1]Template names'!$FS$175</definedName>
    <definedName function="false" hidden="false" name="ADJTB1" vbProcedure="false">'[1]Template names'!$GD$186</definedName>
    <definedName function="false" hidden="false" name="ADJXX" vbProcedure="false">'[1]Template names'!$GU$203</definedName>
    <definedName function="false" hidden="false" name="Approve1" vbProcedure="false">'[1]Template names'!$B$100</definedName>
    <definedName function="false" hidden="false" name="Approve10" vbProcedure="false">'[1]Template names'!$B$109</definedName>
    <definedName function="false" hidden="false" name="Approve2" vbProcedure="false">'[1]Template names'!$B$102</definedName>
    <definedName function="false" hidden="false" name="Approve3" vbProcedure="false">'[1]Template names'!$B$101</definedName>
    <definedName function="false" hidden="false" name="Approve4" vbProcedure="false">'[1]Template names'!$B$103</definedName>
    <definedName function="false" hidden="false" name="Approve5" vbProcedure="false">'[1]Template names'!$B$104</definedName>
    <definedName function="false" hidden="false" name="Approve6" vbProcedure="false">'[1]Template names'!$B$105</definedName>
    <definedName function="false" hidden="false" name="Approve7" vbProcedure="false">'[1]Template names'!$B$106</definedName>
    <definedName function="false" hidden="false" name="Approve8" vbProcedure="false">'[1]Template names'!$B$107</definedName>
    <definedName function="false" hidden="false" name="Approve9" vbProcedure="false">'[1]Template names'!$B$108</definedName>
    <definedName function="false" hidden="false" name="avelife07" vbProcedure="false">'[1]'!$M$611</definedName>
    <definedName function="false" hidden="false" name="avelife08" vbProcedure="false">'[1]'!$N$611</definedName>
    <definedName function="false" hidden="false" name="avelife09" vbProcedure="false">'[1]'!$O$611</definedName>
    <definedName function="false" hidden="false" name="avelife10" vbProcedure="false">'[1]'!$P$611</definedName>
    <definedName function="false" hidden="false" name="avelife11" vbProcedure="false">'[1]'!$Q$611</definedName>
    <definedName function="false" hidden="false" name="avelife12" vbProcedure="false">'[1]'!$R$611</definedName>
    <definedName function="false" hidden="false" name="avelife13" vbProcedure="false">'[1]'!$S$611</definedName>
    <definedName function="false" hidden="false" name="balloon" vbProcedure="false">'[1]'!$M$13</definedName>
    <definedName function="false" hidden="false" name="Bus" vbProcedure="false">'[1]'!$AF$32</definedName>
    <definedName function="false" hidden="false" name="capexfactor" vbProcedure="false">'[1]'!$M$13</definedName>
    <definedName function="false" hidden="false" name="capexlimit06" vbProcedure="false">'[1]'!$C$14</definedName>
    <definedName function="false" hidden="false" name="capexlimit07" vbProcedure="false">'[1]'!$D$14</definedName>
    <definedName function="false" hidden="false" name="capexlimit08" vbProcedure="false">'[1]'!$E$14</definedName>
    <definedName function="false" hidden="false" name="capexlimit09" vbProcedure="false">'[1]'!$F$14</definedName>
    <definedName function="false" hidden="false" name="capexrate04" vbProcedure="false">'[1]'!$AL$38</definedName>
    <definedName function="false" hidden="false" name="capexrate05" vbProcedure="false">'[1]'!$AL$38</definedName>
    <definedName function="false" hidden="false" name="capexrate06" vbProcedure="false">'[1]'!$C$33</definedName>
    <definedName function="false" hidden="false" name="capexrate07" vbProcedure="false">'[1]'!$D$33</definedName>
    <definedName function="false" hidden="false" name="capexrate08" vbProcedure="false">'[1]'!$E$33</definedName>
    <definedName function="false" hidden="false" name="capexrate09" vbProcedure="false">'[1]'!$F$33</definedName>
    <definedName function="false" hidden="false" name="capexrate10" vbProcedure="false">'[1]'!$G$33</definedName>
    <definedName function="false" hidden="false" name="capexrate11" vbProcedure="false">'[1]'!$H$33</definedName>
    <definedName function="false" hidden="false" name="capexrate12" vbProcedure="false">'[1]'!$I$33</definedName>
    <definedName function="false" hidden="false" name="capexrate13" vbProcedure="false">'[1]'!$J$33</definedName>
    <definedName function="false" hidden="false" name="capexrate14" vbProcedure="false">'[1]'!$K$33</definedName>
    <definedName function="false" hidden="false" name="capexrate15" vbProcedure="false">'[1]'!$L$33</definedName>
    <definedName function="false" hidden="false" name="capexrate16" vbProcedure="false">'[1]'!$M$33</definedName>
    <definedName function="false" hidden="false" name="capexrate17" vbProcedure="false">'[1]'!$N$33</definedName>
    <definedName function="false" hidden="false" name="capexrate18" vbProcedure="false">'[1]'!$O$33</definedName>
    <definedName function="false" hidden="false" name="capexrate19" vbProcedure="false">'[1]'!$P$33</definedName>
    <definedName function="false" hidden="false" name="capexrate20" vbProcedure="false">'[1]'!$Q$33</definedName>
    <definedName function="false" hidden="false" name="capexrate21" vbProcedure="false">'[1]'!$R$33</definedName>
    <definedName function="false" hidden="false" name="Capytd" vbProcedure="false">'[1]'!$M$9</definedName>
    <definedName function="false" hidden="false" name="ccf04" vbProcedure="false">'[1]'!$M$13</definedName>
    <definedName function="false" hidden="false" name="ccf05" vbProcedure="false">'[1]'!$M$13</definedName>
    <definedName function="false" hidden="false" name="ccf06" vbProcedure="false">'[1]'!$C$13</definedName>
    <definedName function="false" hidden="false" name="ccf07" vbProcedure="false">'[1]'!$D$13</definedName>
    <definedName function="false" hidden="false" name="ccf08" vbProcedure="false">'[1]'!$E$13</definedName>
    <definedName function="false" hidden="false" name="ccf09" vbProcedure="false">'[1]'!$F$13</definedName>
    <definedName function="false" hidden="false" name="ccf10" vbProcedure="false">'[1]'!$G$13</definedName>
    <definedName function="false" hidden="false" name="ccf11" vbProcedure="false">'[1]'!$H$13</definedName>
    <definedName function="false" hidden="false" name="ccf12" vbProcedure="false">'[1]'!$I$13</definedName>
    <definedName function="false" hidden="false" name="ccf13" vbProcedure="false">'[1]'!$J$13</definedName>
    <definedName function="false" hidden="false" name="cfactor08" vbProcedure="false">'[1]'!$E$14</definedName>
    <definedName function="false" hidden="false" name="cfactor09" vbProcedure="false">'[1]'!$F$14</definedName>
    <definedName function="false" hidden="false" name="cfactor10" vbProcedure="false">'[1]'!$G$14</definedName>
    <definedName function="false" hidden="false" name="cfactor11" vbProcedure="false">'[1]'!$H$14</definedName>
    <definedName function="false" hidden="false" name="cfactor12" vbProcedure="false">'[1]'!$I$14</definedName>
    <definedName function="false" hidden="false" name="cfactor13" vbProcedure="false">'[1]'!$J$14</definedName>
    <definedName function="false" hidden="false" name="Consolques" vbProcedure="false">'[1]Template names'!$A$95</definedName>
    <definedName function="false" hidden="false" name="cpi1" vbProcedure="false">'[2]Balance Sheet'!$D$50</definedName>
    <definedName function="false" hidden="false" name="cpi2" vbProcedure="false">'[2]Balance Sheet'!$E$50</definedName>
    <definedName function="false" hidden="false" name="cpi3" vbProcedure="false">'[2]Balance Sheet'!$F$50</definedName>
    <definedName function="false" hidden="false" name="cpix04" vbProcedure="false">'[1]'!$Q$17</definedName>
    <definedName function="false" hidden="false" name="cpix05" vbProcedure="false">'[1]'!$Q$17</definedName>
    <definedName function="false" hidden="false" name="cpix06" vbProcedure="false">'[1]'!$C$17</definedName>
    <definedName function="false" hidden="false" name="cpix07" vbProcedure="false">'[1]'!$D$17</definedName>
    <definedName function="false" hidden="false" name="cpix08" vbProcedure="false">'[1]'!$E$17</definedName>
    <definedName function="false" hidden="false" name="cpix09" vbProcedure="false">'[1]'!$F$17</definedName>
    <definedName function="false" hidden="false" name="cpix10" vbProcedure="false">'[1]'!$G$17</definedName>
    <definedName function="false" hidden="false" name="cpix11" vbProcedure="false">'[1]'!$H$17</definedName>
    <definedName function="false" hidden="false" name="cpix12" vbProcedure="false">'[1]'!$I$17</definedName>
    <definedName function="false" hidden="false" name="cpix13" vbProcedure="false">'[1]'!$J$17</definedName>
    <definedName function="false" hidden="false" name="cpix14" vbProcedure="false">'[1]'!$K$17</definedName>
    <definedName function="false" hidden="false" name="cpix15" vbProcedure="false">'[1]'!$L$17</definedName>
    <definedName function="false" hidden="false" name="cpix16" vbProcedure="false">'[1]'!$M$17</definedName>
    <definedName function="false" hidden="false" name="cpix17" vbProcedure="false">'[1]'!$N$17</definedName>
    <definedName function="false" hidden="false" name="cpix18" vbProcedure="false">'[1]'!$O$17</definedName>
    <definedName function="false" hidden="false" name="cpix19" vbProcedure="false">'[1]'!$P$17</definedName>
    <definedName function="false" hidden="false" name="cpix20" vbProcedure="false">'[1]'!$Q$17</definedName>
    <definedName function="false" hidden="false" name="cpix21" vbProcedure="false">'[1]'!$R$17</definedName>
    <definedName function="false" hidden="false" name="credit06" vbProcedure="false">'[1]'!$Y$25</definedName>
    <definedName function="false" hidden="false" name="date" vbProcedure="false">[3]Data!$B$2</definedName>
    <definedName function="false" hidden="false" name="debt03" vbProcedure="false">'[1]'!$X$24</definedName>
    <definedName function="false" hidden="false" name="debt04" vbProcedure="false">'[1]'!$X$24</definedName>
    <definedName function="false" hidden="false" name="debt05" vbProcedure="false">'[1]'!$X$24</definedName>
    <definedName function="false" hidden="false" name="debt06" vbProcedure="false">'[1]'!$C$23</definedName>
    <definedName function="false" hidden="false" name="debt07" vbProcedure="false">'[1]'!$D$23</definedName>
    <definedName function="false" hidden="false" name="debt08" vbProcedure="false">'[1]'!$E$23</definedName>
    <definedName function="false" hidden="false" name="debt09" vbProcedure="false">'[1]'!$F$23</definedName>
    <definedName function="false" hidden="false" name="debt10" vbProcedure="false">'[1]'!$G$23</definedName>
    <definedName function="false" hidden="false" name="debt11" vbProcedure="false">'[1]'!$H$23</definedName>
    <definedName function="false" hidden="false" name="debt12" vbProcedure="false">'[1]'!$I$23</definedName>
    <definedName function="false" hidden="false" name="debt13" vbProcedure="false">'[1]'!$J$23</definedName>
    <definedName function="false" hidden="false" name="debt14" vbProcedure="false">'[1]'!$K$23</definedName>
    <definedName function="false" hidden="false" name="debt15" vbProcedure="false">'[1]'!$L$23</definedName>
    <definedName function="false" hidden="false" name="debt16" vbProcedure="false">'[1]'!$M$23</definedName>
    <definedName function="false" hidden="false" name="debt17" vbProcedure="false">'[1]'!$N$23</definedName>
    <definedName function="false" hidden="false" name="debt18" vbProcedure="false">'[1]'!$O$23</definedName>
    <definedName function="false" hidden="false" name="debt19" vbProcedure="false">'[1]'!$P$23</definedName>
    <definedName function="false" hidden="false" name="debt20" vbProcedure="false">'[1]'!$Q$23</definedName>
    <definedName function="false" hidden="false" name="debt21" vbProcedure="false">'[1]'!$R$23</definedName>
    <definedName function="false" hidden="false" name="debtrev04" vbProcedure="false">'[1]'!$T$20</definedName>
    <definedName function="false" hidden="false" name="debtrev05" vbProcedure="false">'[1]'!$T$20</definedName>
    <definedName function="false" hidden="false" name="debtrev06" vbProcedure="false">'[1]'!$C$20</definedName>
    <definedName function="false" hidden="false" name="debtrev07" vbProcedure="false">'[1]'!$D$20</definedName>
    <definedName function="false" hidden="false" name="debtrev08" vbProcedure="false">'[1]'!$E$20</definedName>
    <definedName function="false" hidden="false" name="debtrev09" vbProcedure="false">'[1]'!$F$20</definedName>
    <definedName function="false" hidden="false" name="debtrev10" vbProcedure="false">'[1]'!$G$20</definedName>
    <definedName function="false" hidden="false" name="debtrev11" vbProcedure="false">'[1]'!$H$20</definedName>
    <definedName function="false" hidden="false" name="debtrev12" vbProcedure="false">'[1]'!$I$20</definedName>
    <definedName function="false" hidden="false" name="debtrev13" vbProcedure="false">'[1]'!$J$20</definedName>
    <definedName function="false" hidden="false" name="debtrev14" vbProcedure="false">'[1]'!$K$20</definedName>
    <definedName function="false" hidden="false" name="debtrev15" vbProcedure="false">'[1]'!$L$20</definedName>
    <definedName function="false" hidden="false" name="debtrev16" vbProcedure="false">'[1]'!$M$20</definedName>
    <definedName function="false" hidden="false" name="debtrev17" vbProcedure="false">'[1]'!$N$20</definedName>
    <definedName function="false" hidden="false" name="debtrev18" vbProcedure="false">'[1]'!$O$20</definedName>
    <definedName function="false" hidden="false" name="debtrev19" vbProcedure="false">'[1]'!$P$20</definedName>
    <definedName function="false" hidden="false" name="debtrev20" vbProcedure="false">'[1]'!$Q$20</definedName>
    <definedName function="false" hidden="false" name="debtrev21" vbProcedure="false">'[1]'!$R$20</definedName>
    <definedName function="false" hidden="false" name="desc" vbProcedure="false">'[1]Template names'!$B$30</definedName>
    <definedName function="false" hidden="false" name="dfratio03" vbProcedure="false">'[1]'!$C$33</definedName>
    <definedName function="false" hidden="false" name="dfratio04" vbProcedure="false">'[1]'!$F$33</definedName>
    <definedName function="false" hidden="false" name="dfratio05" vbProcedure="false">'[1]'!$G$33</definedName>
    <definedName function="false" hidden="false" name="dfratio06" vbProcedure="false">'[1]'!$H$33</definedName>
    <definedName function="false" hidden="false" name="dfratioadj04" vbProcedure="false">'[1]'!$D$33</definedName>
    <definedName function="false" hidden="false" name="dfration02" vbProcedure="false">'[1]'!$B$33</definedName>
    <definedName function="false" hidden="false" name="ecchoice" vbProcedure="false">'[1]'!$E$5</definedName>
    <definedName function="false" hidden="false" name="ecf04" vbProcedure="false">'[1]'!$G$7</definedName>
    <definedName function="false" hidden="false" name="ecf05" vbProcedure="false">'[1]'!$G$7</definedName>
    <definedName function="false" hidden="false" name="ecf06" vbProcedure="false">'[1]'!$C$7</definedName>
    <definedName function="false" hidden="false" name="ecf07" vbProcedure="false">'[1]'!$D$7</definedName>
    <definedName function="false" hidden="false" name="ecf08" vbProcedure="false">'[1]'!$E$7</definedName>
    <definedName function="false" hidden="false" name="ecf09" vbProcedure="false">'[1]'!$F$7</definedName>
    <definedName function="false" hidden="false" name="ecf10" vbProcedure="false">'[1]'!$G$7</definedName>
    <definedName function="false" hidden="false" name="ecf11" vbProcedure="false">'[1]'!$H$7</definedName>
    <definedName function="false" hidden="false" name="ecf12" vbProcedure="false">'[1]'!$I$7</definedName>
    <definedName function="false" hidden="false" name="ecf13" vbProcedure="false">'[1]'!$J$7</definedName>
    <definedName function="false" hidden="false" name="elec05" vbProcedure="false">'[1]'!$S$19</definedName>
    <definedName function="false" hidden="false" name="elec06" vbProcedure="false">'[1]'!$C$19</definedName>
    <definedName function="false" hidden="false" name="elec07" vbProcedure="false">'[1]'!$D$19</definedName>
    <definedName function="false" hidden="false" name="elec08" vbProcedure="false">'[1]'!$E$19</definedName>
    <definedName function="false" hidden="false" name="elec09" vbProcedure="false">'[1]'!$F$19</definedName>
    <definedName function="false" hidden="false" name="elec10" vbProcedure="false">'[1]'!$G$19</definedName>
    <definedName function="false" hidden="false" name="elec11" vbProcedure="false">'[1]'!$H$19</definedName>
    <definedName function="false" hidden="false" name="elec12" vbProcedure="false">'[1]'!$I$19</definedName>
    <definedName function="false" hidden="false" name="elec13" vbProcedure="false">'[1]'!$J$19</definedName>
    <definedName function="false" hidden="false" name="elecbulk06" vbProcedure="false">'[1]'!$C$9</definedName>
    <definedName function="false" hidden="false" name="elecextra" vbProcedure="false">'[1]'!$B$22</definedName>
    <definedName function="false" hidden="false" name="elecrev06" vbProcedure="false">'[1]'!$C$22</definedName>
    <definedName function="false" hidden="false" name="elecrev07" vbProcedure="false">'[1]'!$D$22</definedName>
    <definedName function="false" hidden="false" name="elecrev08" vbProcedure="false">'[1]'!$E$22</definedName>
    <definedName function="false" hidden="false" name="elecrev09" vbProcedure="false">'[1]'!$F$22</definedName>
    <definedName function="false" hidden="false" name="elecrev10" vbProcedure="false">'[1]'!$G$22</definedName>
    <definedName function="false" hidden="false" name="elecrev11" vbProcedure="false">'[1]'!$H$22</definedName>
    <definedName function="false" hidden="false" name="elecrev12" vbProcedure="false">'[1]'!$I$22</definedName>
    <definedName function="false" hidden="false" name="elecrev13" vbProcedure="false">'[1]'!$J$22</definedName>
    <definedName function="false" hidden="false" name="elecrev14" vbProcedure="false">'[1]'!$K$22</definedName>
    <definedName function="false" hidden="false" name="elecrev15" vbProcedure="false">'[1]'!$L$22</definedName>
    <definedName function="false" hidden="false" name="elecrev16" vbProcedure="false">'[1]'!$M$22</definedName>
    <definedName function="false" hidden="false" name="elecrev17" vbProcedure="false">'[1]'!$N$22</definedName>
    <definedName function="false" hidden="false" name="elecrev18" vbProcedure="false">'[1]'!$O$22</definedName>
    <definedName function="false" hidden="false" name="elecrev19" vbProcedure="false">'[1]'!$P$22</definedName>
    <definedName function="false" hidden="false" name="elecrev20" vbProcedure="false">'[1]'!$Q$22</definedName>
    <definedName function="false" hidden="false" name="elecrev21" vbProcedure="false">'[1]'!$R$22</definedName>
    <definedName function="false" hidden="false" name="emp04" vbProcedure="false">'[1]'!$C$3</definedName>
    <definedName function="false" hidden="false" name="emp05" vbProcedure="false">'[1]'!$C$3</definedName>
    <definedName function="false" hidden="false" name="emp06" vbProcedure="false">'[1]'!$C$3</definedName>
    <definedName function="false" hidden="false" name="emp07" vbProcedure="false">'[1]'!$D$3</definedName>
    <definedName function="false" hidden="false" name="emp08" vbProcedure="false">'[1]'!$E$3</definedName>
    <definedName function="false" hidden="false" name="emp09" vbProcedure="false">'[1]'!$F$3</definedName>
    <definedName function="false" hidden="false" name="emp10" vbProcedure="false">'[1]'!$G$3</definedName>
    <definedName function="false" hidden="false" name="emp11" vbProcedure="false">'[1]'!$H$3</definedName>
    <definedName function="false" hidden="false" name="emp12" vbProcedure="false">'[1]'!$I$3</definedName>
    <definedName function="false" hidden="false" name="emp13" vbProcedure="false">'[1]'!$J$3</definedName>
    <definedName function="false" hidden="false" name="emp14" vbProcedure="false">'[1]'!$K$3</definedName>
    <definedName function="false" hidden="false" name="emp15" vbProcedure="false">'[1]'!$L$3</definedName>
    <definedName function="false" hidden="false" name="emp16" vbProcedure="false">'[1]'!$M$3</definedName>
    <definedName function="false" hidden="false" name="emp17" vbProcedure="false">'[1]'!$N$3</definedName>
    <definedName function="false" hidden="false" name="emp18" vbProcedure="false">'[1]'!$O$3</definedName>
    <definedName function="false" hidden="false" name="emp19" vbProcedure="false">'[1]'!$P$3</definedName>
    <definedName function="false" hidden="false" name="emp20" vbProcedure="false">'[1]'!$Q$3</definedName>
    <definedName function="false" hidden="false" name="emp21" vbProcedure="false">'[1]'!$R$3</definedName>
    <definedName function="false" hidden="false" name="EOYcapex" vbProcedure="false">'[1]'!$F$150</definedName>
    <definedName function="false" hidden="false" name="eskom07" vbProcedure="false">'[1]'!$BP$68</definedName>
    <definedName function="false" hidden="false" name="FinYear" vbProcedure="false">[1]Instructions!$X$36</definedName>
    <definedName function="false" hidden="false" name="finyears" vbProcedure="false">'[1]'!$CK$89</definedName>
    <definedName function="false" hidden="false" name="GrantNatCapex" vbProcedure="false">'[1]Lookup and lists'!$AB$2:$AB$7</definedName>
    <definedName function="false" hidden="false" name="GrantNatOpex" vbProcedure="false">'[1]Lookup and lists'!$Z$2:$Z$8</definedName>
    <definedName function="false" hidden="false" name="GrantProvOpex" vbProcedure="false">'[1]Lookup and lists'!$AA$2:$AA$6</definedName>
    <definedName function="false" hidden="false" name="Head1" vbProcedure="false">'[1]Template names'!$B$2</definedName>
    <definedName function="false" hidden="false" name="Head10" vbProcedure="false">'[1]Template names'!$B$16</definedName>
    <definedName function="false" hidden="false" name="Head11" vbProcedure="false">'[1]Template names'!$B$17</definedName>
    <definedName function="false" hidden="false" name="Head12" vbProcedure="false">'[1]Template names'!$B$18</definedName>
    <definedName function="false" hidden="false" name="Head13" vbProcedure="false">'[1]Template names'!$B$19</definedName>
    <definedName function="false" hidden="false" name="Head14" vbProcedure="false">'[1]Template names'!$B$20</definedName>
    <definedName function="false" hidden="false" name="Head15" vbProcedure="false">'[1]Template names'!$B$21</definedName>
    <definedName function="false" hidden="false" name="Head16" vbProcedure="false">'[1]Template names'!$B$22</definedName>
    <definedName function="false" hidden="false" name="Head17" vbProcedure="false">'[1]Template names'!$B$23</definedName>
    <definedName function="false" hidden="false" name="Head18" vbProcedure="false">'[1]Template names'!$B$24</definedName>
    <definedName function="false" hidden="false" name="Head19" vbProcedure="false">'[1]Template names'!$B$25</definedName>
    <definedName function="false" hidden="false" name="head1A" vbProcedure="false">'[1]Template names'!$B$3</definedName>
    <definedName function="false" hidden="false" name="head1b" vbProcedure="false">'[1]Template names'!$B$4</definedName>
    <definedName function="false" hidden="false" name="Head2" vbProcedure="false">'[1]Template names'!$B$5</definedName>
    <definedName function="false" hidden="false" name="Head20" vbProcedure="false">'[1]Template names'!$B$26</definedName>
    <definedName function="false" hidden="false" name="Head21" vbProcedure="false">'[1]Template names'!$B$27</definedName>
    <definedName function="false" hidden="false" name="Head22" vbProcedure="false">'[1]Template names'!$B$28</definedName>
    <definedName function="false" hidden="false" name="Head23" vbProcedure="false">'[1]Template names'!$B$29</definedName>
    <definedName function="false" hidden="false" name="head27" vbProcedure="false">'[1]Template names'!$B$33</definedName>
    <definedName function="false" hidden="false" name="head27a" vbProcedure="false">'[1]Template names'!$B$34</definedName>
    <definedName function="false" hidden="false" name="Head3" vbProcedure="false">'[1]Template names'!$B$7</definedName>
    <definedName function="false" hidden="false" name="Head4" vbProcedure="false">'[1]Template names'!$B$8</definedName>
    <definedName function="false" hidden="false" name="Head44" vbProcedure="false">'[1]Template names'!$B$51</definedName>
    <definedName function="false" hidden="false" name="Head45" vbProcedure="false">'[1]Template names'!$B$52</definedName>
    <definedName function="false" hidden="false" name="Head47" vbProcedure="false">'[1]Template names'!$B$54</definedName>
    <definedName function="false" hidden="false" name="Head48" vbProcedure="false">'[1]Template names'!$B$55</definedName>
    <definedName function="false" hidden="false" name="Head5" vbProcedure="false">'[1]Template names'!$B$9</definedName>
    <definedName function="false" hidden="false" name="Head5A" vbProcedure="false">'[1]Template names'!$B$10</definedName>
    <definedName function="false" hidden="false" name="Head5b" vbProcedure="false">'[1]Template names'!$B$11</definedName>
    <definedName function="false" hidden="false" name="Head6" vbProcedure="false">'[1]Template names'!$B$12</definedName>
    <definedName function="false" hidden="false" name="Head7" vbProcedure="false">'[1]Template names'!$B$13</definedName>
    <definedName function="false" hidden="false" name="Head8" vbProcedure="false">'[1]Template names'!$B$14</definedName>
    <definedName function="false" hidden="false" name="Head9" vbProcedure="false">'[1]Template names'!$B$15</definedName>
    <definedName function="false" hidden="false" name="Headings" vbProcedure="false">'[1]Lookup and lists'!$A$1:$O$24</definedName>
    <definedName function="false" hidden="false" name="hhgr05" vbProcedure="false">'[1]'!$AF$32</definedName>
    <definedName function="false" hidden="false" name="hhgr06" vbProcedure="false">'[1]'!$C$29</definedName>
    <definedName function="false" hidden="false" name="hhgr07" vbProcedure="false">'[1]'!$D$29</definedName>
    <definedName function="false" hidden="false" name="hhgr08" vbProcedure="false">'[1]'!$E$29</definedName>
    <definedName function="false" hidden="false" name="hhgr09" vbProcedure="false">'[1]'!$F$29</definedName>
    <definedName function="false" hidden="false" name="hhgr10" vbProcedure="false">'[1]'!$G$29</definedName>
    <definedName function="false" hidden="false" name="hhgr11" vbProcedure="false">'[1]'!$H$29</definedName>
    <definedName function="false" hidden="false" name="hhgr12" vbProcedure="false">'[1]'!$I$29</definedName>
    <definedName function="false" hidden="false" name="hhgr13" vbProcedure="false">'[1]'!$J$29</definedName>
    <definedName function="false" hidden="false" name="hhgr14" vbProcedure="false">'[1]'!$K$29</definedName>
    <definedName function="false" hidden="false" name="hhgr15" vbProcedure="false">'[1]'!$L$29</definedName>
    <definedName function="false" hidden="false" name="hhgr16" vbProcedure="false">'[1]'!$M$29</definedName>
    <definedName function="false" hidden="false" name="hhgr17" vbProcedure="false">'[1]'!$N$29</definedName>
    <definedName function="false" hidden="false" name="hhgr18" vbProcedure="false">'[1]'!$O$29</definedName>
    <definedName function="false" hidden="false" name="hhgr19" vbProcedure="false">'[1]'!$P$29</definedName>
    <definedName function="false" hidden="false" name="hhgr20" vbProcedure="false">'[1]'!$Q$29</definedName>
    <definedName function="false" hidden="false" name="hhgr21" vbProcedure="false">'[1]'!$R$29</definedName>
    <definedName function="false" hidden="false" name="incentive" vbProcedure="false">'[1]'!$BX$76</definedName>
    <definedName function="false" hidden="false" name="inf1" vbProcedure="false">'[1]'!$AK$37</definedName>
    <definedName function="false" hidden="false" name="inf2" vbProcedure="false">'[1]'!$AK$37</definedName>
    <definedName function="false" hidden="false" name="inf3" vbProcedure="false">'[1]'!$AH$34</definedName>
    <definedName function="false" hidden="false" name="infra" vbProcedure="false">'[1]'!$A$2:$B$5</definedName>
    <definedName function="false" hidden="false" name="Infrarenewal" vbProcedure="false">'[1]'!$A$8:$C$10</definedName>
    <definedName function="false" hidden="false" name="infrastratnum" vbProcedure="false">'[1]'!$H$224</definedName>
    <definedName function="false" hidden="false" name="Instructions" vbProcedure="false">'[1]'!$E$1</definedName>
    <definedName function="false" hidden="false" name="int04" vbProcedure="false">'[1]'!$AA$27</definedName>
    <definedName function="false" hidden="false" name="int05" vbProcedure="false">'[1]'!$AA$27</definedName>
    <definedName function="false" hidden="false" name="int06" vbProcedure="false">'[1]'!$C$24</definedName>
    <definedName function="false" hidden="false" name="int07" vbProcedure="false">'[1]'!$D$24</definedName>
    <definedName function="false" hidden="false" name="int08" vbProcedure="false">'[1]'!$E$24</definedName>
    <definedName function="false" hidden="false" name="int09" vbProcedure="false">'[1]'!$F$24</definedName>
    <definedName function="false" hidden="false" name="int10" vbProcedure="false">'[1]'!$G$24</definedName>
    <definedName function="false" hidden="false" name="int11" vbProcedure="false">'[1]'!$H$24</definedName>
    <definedName function="false" hidden="false" name="int12" vbProcedure="false">'[1]'!$I$24</definedName>
    <definedName function="false" hidden="false" name="int13" vbProcedure="false">'[1]'!$J$24</definedName>
    <definedName function="false" hidden="false" name="int14" vbProcedure="false">'[1]'!$K$24</definedName>
    <definedName function="false" hidden="false" name="int15" vbProcedure="false">'[1]'!$L$24</definedName>
    <definedName function="false" hidden="false" name="int16" vbProcedure="false">'[1]'!$M$24</definedName>
    <definedName function="false" hidden="false" name="int17" vbProcedure="false">'[1]'!$N$24</definedName>
    <definedName function="false" hidden="false" name="int18" vbProcedure="false">'[1]'!$O$24</definedName>
    <definedName function="false" hidden="false" name="int19" vbProcedure="false">'[1]'!$P$24</definedName>
    <definedName function="false" hidden="false" name="int20" vbProcedure="false">'[1]'!$Q$24</definedName>
    <definedName function="false" hidden="false" name="inv04" vbProcedure="false">'[1]'!$AC$29</definedName>
    <definedName function="false" hidden="false" name="inv05" vbProcedure="false">'[1]'!$AC$29</definedName>
    <definedName function="false" hidden="false" name="inv06" vbProcedure="false">'[1]'!$C$26</definedName>
    <definedName function="false" hidden="false" name="inv07" vbProcedure="false">'[1]'!$D$26</definedName>
    <definedName function="false" hidden="false" name="inv08" vbProcedure="false">'[1]'!$E$26</definedName>
    <definedName function="false" hidden="false" name="inv09" vbProcedure="false">'[1]'!$F$26</definedName>
    <definedName function="false" hidden="false" name="inv10" vbProcedure="false">'[1]'!$G$26</definedName>
    <definedName function="false" hidden="false" name="inv11" vbProcedure="false">'[1]'!$H$26</definedName>
    <definedName function="false" hidden="false" name="inv12" vbProcedure="false">'[1]'!$I$26</definedName>
    <definedName function="false" hidden="false" name="inv13" vbProcedure="false">'[1]'!$J$26</definedName>
    <definedName function="false" hidden="false" name="inventory" vbProcedure="false">'[1]'!$BY$77</definedName>
    <definedName function="false" hidden="false" name="List1" vbProcedure="false">'[1]Lookup and lists'!$Q$2:$Q$4</definedName>
    <definedName function="false" hidden="false" name="List2" vbProcedure="false">'[1]Lookup and lists'!$R$2:$R$8</definedName>
    <definedName function="false" hidden="false" name="List3" vbProcedure="false">'[1]Lookup and lists'!$S$2:$S$7</definedName>
    <definedName function="false" hidden="false" name="List4" vbProcedure="false">'[1]Lookup and lists'!$T$2:$T$4</definedName>
    <definedName function="false" hidden="false" name="List5" vbProcedure="false">'[1]Lookup and lists'!$U$2:$U$4</definedName>
    <definedName function="false" hidden="false" name="List6" vbProcedure="false">'[1]Lookup and lists'!$V$2:$V$3</definedName>
    <definedName function="false" hidden="false" name="List7" vbProcedure="false">'[1]Lookup and lists'!$W$2:$W$3</definedName>
    <definedName function="false" hidden="false" name="List8" vbProcedure="false">'[1]Lookup and lists'!$X$2:$X$3</definedName>
    <definedName function="false" hidden="false" name="longterm" vbProcedure="false">'[1]'!$CA$79</definedName>
    <definedName function="false" hidden="false" name="MEAB1" vbProcedure="false">'[1]Template names'!$L$268</definedName>
    <definedName function="false" hidden="false" name="MEAB10" vbProcedure="false">'[1]Template names'!$W$279</definedName>
    <definedName function="false" hidden="false" name="MEAB11" vbProcedure="false">'[1]Template names'!$S$275</definedName>
    <definedName function="false" hidden="false" name="MEAB2" vbProcedure="false">'[1]Template names'!$M$269</definedName>
    <definedName function="false" hidden="false" name="MEAB3" vbProcedure="false">'[1]Template names'!$N$270</definedName>
    <definedName function="false" hidden="false" name="MEAB4" vbProcedure="false">'[1]Template names'!$O$271</definedName>
    <definedName function="false" hidden="false" name="MEAB5" vbProcedure="false">'[1]Template names'!$R$274</definedName>
    <definedName function="false" hidden="false" name="MEAB6" vbProcedure="false">'[1]Template names'!$P$272</definedName>
    <definedName function="false" hidden="false" name="MEAB7" vbProcedure="false">'[1]Template names'!$Q$273</definedName>
    <definedName function="false" hidden="false" name="MEAB8" vbProcedure="false">'[1]Template names'!$T$276</definedName>
    <definedName function="false" hidden="false" name="MEAB9" vbProcedure="false">'[1]Template names'!$U$277</definedName>
    <definedName function="false" hidden="false" name="MEABsum" vbProcedure="false">'[1]Template names'!$K$267</definedName>
    <definedName function="false" hidden="false" name="MEB1" vbProcedure="false">'[1]Template names'!$IP$250</definedName>
    <definedName function="false" hidden="false" name="MEB10" vbProcedure="false">'[1]Template names'!$D$260</definedName>
    <definedName function="false" hidden="false" name="MEB11" vbProcedure="false">'[1]Template names'!$H$264</definedName>
    <definedName function="false" hidden="false" name="MEB12" vbProcedure="false">'[1]Template names'!$B$258</definedName>
    <definedName function="false" hidden="false" name="MEB1A" vbProcedure="false">'[1]Template names'!$IQ$251</definedName>
    <definedName function="false" hidden="false" name="MEB2" vbProcedure="false">'[1]Template names'!$IR$252</definedName>
    <definedName function="false" hidden="false" name="MEB3" vbProcedure="false">'[1]Template names'!$IS$253</definedName>
    <definedName function="false" hidden="false" name="MEB4" vbProcedure="false">'[1]Template names'!$IT$254</definedName>
    <definedName function="false" hidden="false" name="MEB5" vbProcedure="false">'[1]Template names'!$A$257</definedName>
    <definedName function="false" hidden="false" name="MEB6" vbProcedure="false">'[1]Template names'!$IU$255</definedName>
    <definedName function="false" hidden="false" name="MEB7" vbProcedure="false">'[1]Template names'!$IV$256</definedName>
    <definedName function="false" hidden="false" name="MEB8" vbProcedure="false">'[1]Template names'!$C$259</definedName>
    <definedName function="false" hidden="false" name="MEB9" vbProcedure="false">'[1]Template names'!$E$261</definedName>
    <definedName function="false" hidden="false" name="MEBsum" vbProcedure="false">'[1]Template names'!$IO$249</definedName>
    <definedName function="false" hidden="false" name="MER1" vbProcedure="false">'[1]Template names'!$Z$282</definedName>
    <definedName function="false" hidden="false" name="MER10" vbProcedure="false">'[1]Template names'!$AH$290</definedName>
    <definedName function="false" hidden="false" name="MER11" vbProcedure="false">'[1]Template names'!$AI$291</definedName>
    <definedName function="false" hidden="false" name="MER2" vbProcedure="false">'[1]Template names'!$AA$283</definedName>
    <definedName function="false" hidden="false" name="MER3" vbProcedure="false">'[1]Template names'!$AB$284</definedName>
    <definedName function="false" hidden="false" name="MER4" vbProcedure="false">'[1]Template names'!$AC$285</definedName>
    <definedName function="false" hidden="false" name="MER5" vbProcedure="false">'[1]Template names'!$AJ$292</definedName>
    <definedName function="false" hidden="false" name="MER6" vbProcedure="false">'[1]Template names'!$AE$287</definedName>
    <definedName function="false" hidden="false" name="MER7" vbProcedure="false">'[1]Template names'!$AF$288</definedName>
    <definedName function="false" hidden="false" name="MER8" vbProcedure="false">'[1]Template names'!$AD$286</definedName>
    <definedName function="false" hidden="false" name="MER9" vbProcedure="false">'[1]Template names'!$AK$293</definedName>
    <definedName function="false" hidden="false" name="MERsum" vbProcedure="false">'[1]Template names'!$Y$281</definedName>
    <definedName function="false" hidden="false" name="month" vbProcedure="false">[3]Data!$B$1</definedName>
    <definedName function="false" hidden="false" name="MTREF" vbProcedure="false">[1]Instructions!$X$34</definedName>
    <definedName function="false" hidden="false" name="muni" vbProcedure="false">'[1]Template names'!$B$93</definedName>
    <definedName function="false" hidden="false" name="MuniEntities" vbProcedure="false">'[1]Template names'!$B$94</definedName>
    <definedName function="false" hidden="false" name="MuniType" vbProcedure="false">'[1]Template names'!$D$94</definedName>
    <definedName function="false" hidden="false" name="nersa07" vbProcedure="false">'[1]'!$W$23</definedName>
    <definedName function="false" hidden="false" name="nersa08" vbProcedure="false">'[1]'!$W$23</definedName>
    <definedName function="false" hidden="false" name="nethhgr05" vbProcedure="false">'[1]'!$AG$33</definedName>
    <definedName function="false" hidden="false" name="nethhgr06" vbProcedure="false">'[1]'!$C$30</definedName>
    <definedName function="false" hidden="false" name="nethhgr07" vbProcedure="false">'[1]'!$D$30</definedName>
    <definedName function="false" hidden="false" name="nethhgr08" vbProcedure="false">'[1]'!$E$30</definedName>
    <definedName function="false" hidden="false" name="nethhgr09" vbProcedure="false">'[1]'!$F$30</definedName>
    <definedName function="false" hidden="false" name="nethhgr10" vbProcedure="false">'[1]'!$G$30</definedName>
    <definedName function="false" hidden="false" name="nethhgr11" vbProcedure="false">'[1]'!$H$30</definedName>
    <definedName function="false" hidden="false" name="nethhgr12" vbProcedure="false">'[1]'!$I$30</definedName>
    <definedName function="false" hidden="false" name="nethhgr13" vbProcedure="false">'[1]'!$J$30</definedName>
    <definedName function="false" hidden="false" name="nethhgr14" vbProcedure="false">'[1]'!$K$30</definedName>
    <definedName function="false" hidden="false" name="nethhgr15" vbProcedure="false">'[1]'!$L$30</definedName>
    <definedName function="false" hidden="false" name="nethhgr16" vbProcedure="false">'[1]'!$M$30</definedName>
    <definedName function="false" hidden="false" name="nethhgr17" vbProcedure="false">'[1]'!$N$30</definedName>
    <definedName function="false" hidden="false" name="nethhgr18" vbProcedure="false">'[1]'!$O$30</definedName>
    <definedName function="false" hidden="false" name="nethhgr19" vbProcedure="false">'[1]'!$P$30</definedName>
    <definedName function="false" hidden="false" name="nethhgr20" vbProcedure="false">'[1]'!$Q$30</definedName>
    <definedName function="false" hidden="false" name="nethhgr21" vbProcedure="false">'[1]'!$R$30</definedName>
    <definedName function="false" hidden="false" name="ninety" vbProcedure="false">'[1]'!$N$15</definedName>
    <definedName function="false" hidden="false" name="Note20" vbProcedure="false">[4]Names!$B$89</definedName>
    <definedName function="false" hidden="false" name="poorgr06" vbProcedure="false">'[1]'!$C$31</definedName>
    <definedName function="false" hidden="false" name="proptax07" vbProcedure="false">'[1]'!$D$21</definedName>
    <definedName function="false" hidden="false" name="Rand000" vbProcedure="false">'[1]'!$V$22</definedName>
    <definedName function="false" hidden="false" name="rat03" vbProcedure="false">'[1]'!$CB$80</definedName>
    <definedName function="false" hidden="false" name="rat04" vbProcedure="false">'[1]'!$CB$80</definedName>
    <definedName function="false" hidden="false" name="rat05" vbProcedure="false">'[1]'!$CB$80</definedName>
    <definedName function="false" hidden="false" name="rat06" vbProcedure="false">'[1]'!$CB$80</definedName>
    <definedName function="false" hidden="false" name="rat07" vbProcedure="false">'[1]'!$CB$80</definedName>
    <definedName function="false" hidden="false" name="rat08" vbProcedure="false">'[1]'!$CB$80</definedName>
    <definedName function="false" hidden="false" name="rat09" vbProcedure="false">'[1]'!$CB$80</definedName>
    <definedName function="false" hidden="false" name="rat10" vbProcedure="false">'[1]'!$CB$80</definedName>
    <definedName function="false" hidden="false" name="rat11" vbProcedure="false">'[1]'!$CB$80</definedName>
    <definedName function="false" hidden="false" name="rat12" vbProcedure="false">'[1]'!$CB$80</definedName>
    <definedName function="false" hidden="false" name="rat13" vbProcedure="false">'[1]'!$CB$80</definedName>
    <definedName function="false" hidden="false" name="REDHHGR06" vbProcedure="false">'[1]'!$BO$67</definedName>
    <definedName function="false" hidden="false" name="redhhgr07" vbProcedure="false">'[1]'!$BO$67</definedName>
    <definedName function="false" hidden="false" name="redrev06" vbProcedure="false">'[1]'!$BP$68</definedName>
    <definedName function="false" hidden="false" name="redrev07" vbProcedure="false">'[1]'!$BP$68</definedName>
    <definedName function="false" hidden="false" name="Reds" vbProcedure="false">'[1]'!$L$12</definedName>
    <definedName function="false" hidden="false" name="renewyears" vbProcedure="false">'[1]'!$C$11</definedName>
    <definedName function="false" hidden="false" name="Request0506" vbProcedure="false">'[1]'!$I$9</definedName>
    <definedName function="false" hidden="false" name="resiprop" vbProcedure="false">'[1]'!$C$32</definedName>
    <definedName function="false" hidden="false" name="result" vbProcedure="false">'[1]Template names'!$B$35</definedName>
    <definedName function="false" hidden="false" name="rgr05" vbProcedure="false">'[1]'!$AD$30</definedName>
    <definedName function="false" hidden="false" name="rgr06" vbProcedure="false">'[1]'!$C$27</definedName>
    <definedName function="false" hidden="false" name="rgr07" vbProcedure="false">'[1]'!$D$27</definedName>
    <definedName function="false" hidden="false" name="rgr08" vbProcedure="false">'[1]'!$E$27</definedName>
    <definedName function="false" hidden="false" name="rgr09" vbProcedure="false">'[1]'!$F$27</definedName>
    <definedName function="false" hidden="false" name="rgr10" vbProcedure="false">'[1]'!$G$27</definedName>
    <definedName function="false" hidden="false" name="rgr11" vbProcedure="false">'[1]'!$H$27</definedName>
    <definedName function="false" hidden="false" name="rgr12" vbProcedure="false">'[1]'!$I$27</definedName>
    <definedName function="false" hidden="false" name="rgr13" vbProcedure="false">'[1]'!$J$27</definedName>
    <definedName function="false" hidden="false" name="rgr14" vbProcedure="false">'[1]'!$K$27</definedName>
    <definedName function="false" hidden="false" name="rgr15" vbProcedure="false">'[1]'!$L$27</definedName>
    <definedName function="false" hidden="false" name="rgr16" vbProcedure="false">'[1]'!$M$27</definedName>
    <definedName function="false" hidden="false" name="rgr17" vbProcedure="false">'[1]'!$N$27</definedName>
    <definedName function="false" hidden="false" name="rgr18" vbProcedure="false">'[1]'!$O$27</definedName>
    <definedName function="false" hidden="false" name="rgr19" vbProcedure="false">'[1]'!$P$27</definedName>
    <definedName function="false" hidden="false" name="rgr20" vbProcedure="false">'[1]'!$Q$27</definedName>
    <definedName function="false" hidden="false" name="rmc05" vbProcedure="false">'[1]'!$K$11</definedName>
    <definedName function="false" hidden="false" name="rmc06" vbProcedure="false">'[1]'!$C$11</definedName>
    <definedName function="false" hidden="false" name="rmc07" vbProcedure="false">'[1]'!$D$11</definedName>
    <definedName function="false" hidden="false" name="rmc08" vbProcedure="false">'[1]'!$E$11</definedName>
    <definedName function="false" hidden="false" name="rmc09" vbProcedure="false">'[1]'!$F$11</definedName>
    <definedName function="false" hidden="false" name="rmc10" vbProcedure="false">'[1]'!$G$11</definedName>
    <definedName function="false" hidden="false" name="rmc11" vbProcedure="false">'[1]'!$H$11</definedName>
    <definedName function="false" hidden="false" name="rmc12" vbProcedure="false">'[1]'!$I$11</definedName>
    <definedName function="false" hidden="false" name="rmc13" vbProcedure="false">'[1]'!$J$11</definedName>
    <definedName function="false" hidden="false" name="rmc14" vbProcedure="false">'[1]'!$K$11</definedName>
    <definedName function="false" hidden="false" name="rmc15" vbProcedure="false">'[1]'!$L$11</definedName>
    <definedName function="false" hidden="false" name="rmc16" vbProcedure="false">'[1]'!$M$11</definedName>
    <definedName function="false" hidden="false" name="rmc17" vbProcedure="false">'[1]'!$N$11</definedName>
    <definedName function="false" hidden="false" name="rmc18" vbProcedure="false">'[1]'!$O$11</definedName>
    <definedName function="false" hidden="false" name="rmc19" vbProcedure="false">'[1]'!$P$11</definedName>
    <definedName function="false" hidden="false" name="rmc20" vbProcedure="false">'[1]'!$Q$11</definedName>
    <definedName function="false" hidden="false" name="rmc21" vbProcedure="false">'[1]'!$R$11</definedName>
    <definedName function="false" hidden="false" name="rmcRED06" vbProcedure="false">'[1]'!$L$12</definedName>
    <definedName function="false" hidden="false" name="rmcred07" vbProcedure="false">'[1]'!$L$12</definedName>
    <definedName function="false" hidden="false" name="roundfactor" vbProcedure="false">'[1]'!$A$1</definedName>
    <definedName function="false" hidden="false" name="S71A" vbProcedure="false">'[1]Template names'!$HL$220</definedName>
    <definedName function="false" hidden="false" name="S71B" vbProcedure="false">'[1]Template names'!$HM$221</definedName>
    <definedName function="false" hidden="false" name="s71B8" vbProcedure="false">'[1]Template names'!$IA$235</definedName>
    <definedName function="false" hidden="false" name="s71B9" vbProcedure="false">'[1]Template names'!$IB$236</definedName>
    <definedName function="false" hidden="false" name="S71C" vbProcedure="false">'[1]Template names'!$HN$222</definedName>
    <definedName function="false" hidden="false" name="S71D" vbProcedure="false">'[1]Template names'!$HO$223</definedName>
    <definedName function="false" hidden="false" name="S71E" vbProcedure="false">'[1]Template names'!$HP$224</definedName>
    <definedName function="false" hidden="false" name="S71F" vbProcedure="false">'[1]Template names'!$HQ$225</definedName>
    <definedName function="false" hidden="false" name="S71G" vbProcedure="false">'[1]Template names'!$HR$226</definedName>
    <definedName function="false" hidden="false" name="S71H" vbProcedure="false">'[1]Template names'!$HS$227</definedName>
    <definedName function="false" hidden="false" name="S71I" vbProcedure="false">'[1]Template names'!$HT$228</definedName>
    <definedName function="false" hidden="false" name="S71J" vbProcedure="false">'[1]Template names'!$HV$230</definedName>
    <definedName function="false" hidden="false" name="S71K" vbProcedure="false">'[1]Template names'!$HX$232</definedName>
    <definedName function="false" hidden="false" name="S71L" vbProcedure="false">'[1]Template names'!$HY$233</definedName>
    <definedName function="false" hidden="false" name="S71M" vbProcedure="false">'[1]Template names'!$HZ$234</definedName>
    <definedName function="false" hidden="false" name="S71N" vbProcedure="false">'[1]Template names'!$IC$237</definedName>
    <definedName function="false" hidden="false" name="S71O" vbProcedure="false">'[1]Template names'!$ID$238</definedName>
    <definedName function="false" hidden="false" name="S71P" vbProcedure="false">'[1]Template names'!$IE$239</definedName>
    <definedName function="false" hidden="false" name="S71Q" vbProcedure="false">'[1]Template names'!$IF$240</definedName>
    <definedName function="false" hidden="false" name="S71SDBIP" vbProcedure="false">'[1]Template names'!$HU$229</definedName>
    <definedName function="false" hidden="false" name="s71sum" vbProcedure="false">'[1]Template names'!$HK$219</definedName>
    <definedName function="false" hidden="false" name="Scale" vbProcedure="false">'[1]Compliance assessment'!$L$77</definedName>
    <definedName function="false" hidden="false" name="scenario" vbProcedure="false">'[1]'!$A$1</definedName>
    <definedName function="false" hidden="false" name="SDBIP1" vbProcedure="false">'[1]Template names'!$GY$207</definedName>
    <definedName function="false" hidden="false" name="SDBIP10" vbProcedure="false">'[1]Template names'!$HI$217</definedName>
    <definedName function="false" hidden="false" name="SDBIP2" vbProcedure="false">'[1]Template names'!$GZ$208</definedName>
    <definedName function="false" hidden="false" name="SDBIP3" vbProcedure="false">'[1]Template names'!$HA$209</definedName>
    <definedName function="false" hidden="false" name="SDBIP4" vbProcedure="false">'[1]Template names'!$HB$210</definedName>
    <definedName function="false" hidden="false" name="SDBIP8" vbProcedure="false">'[1]Template names'!$HI$217</definedName>
    <definedName function="false" hidden="false" name="sdc05" vbProcedure="false">'[1]'!$H$8</definedName>
    <definedName function="false" hidden="false" name="sdc06" vbProcedure="false">'[1]'!$C$8</definedName>
    <definedName function="false" hidden="false" name="sdc07" vbProcedure="false">'[1]'!$D$8</definedName>
    <definedName function="false" hidden="false" name="sdc08" vbProcedure="false">'[1]'!$E$8</definedName>
    <definedName function="false" hidden="false" name="sdc09" vbProcedure="false">'[1]'!$F$8</definedName>
    <definedName function="false" hidden="false" name="sdc10" vbProcedure="false">'[1]'!$G$8</definedName>
    <definedName function="false" hidden="false" name="sdc11" vbProcedure="false">'[1]'!$H$8</definedName>
    <definedName function="false" hidden="false" name="sdc12" vbProcedure="false">'[1]'!$I$8</definedName>
    <definedName function="false" hidden="false" name="sdc13" vbProcedure="false">'[1]'!$J$8</definedName>
    <definedName function="false" hidden="false" name="sdc14" vbProcedure="false">'[1]'!$K$8</definedName>
    <definedName function="false" hidden="false" name="sdc15" vbProcedure="false">'[1]'!$L$8</definedName>
    <definedName function="false" hidden="false" name="sdc16" vbProcedure="false">'[1]'!$M$8</definedName>
    <definedName function="false" hidden="false" name="sdc17" vbProcedure="false">'[1]'!$N$8</definedName>
    <definedName function="false" hidden="false" name="sdc18" vbProcedure="false">'[1]'!$O$8</definedName>
    <definedName function="false" hidden="false" name="sdc19" vbProcedure="false">'[1]'!$P$8</definedName>
    <definedName function="false" hidden="false" name="sdc20" vbProcedure="false">'[1]'!$Q$8</definedName>
    <definedName function="false" hidden="false" name="sdcred06" vbProcedure="false">'[1]'!$C$10</definedName>
    <definedName function="false" hidden="false" name="SFPerf2" vbProcedure="false">'[1]Template names'!$B$65</definedName>
    <definedName function="false" hidden="false" name="TabC3" vbProcedure="false">'[1]Template names'!$GH$190</definedName>
    <definedName function="false" hidden="false" name="TabC4" vbProcedure="false">'[1]Template names'!$GI$191</definedName>
    <definedName function="false" hidden="false" name="TabC5" vbProcedure="false">'[1]Template names'!$GJ$192</definedName>
    <definedName function="false" hidden="false" name="TabC6" vbProcedure="false">'[1]Template names'!$GK$193</definedName>
    <definedName function="false" hidden="false" name="Tabc7" vbProcedure="false">'[1]Template names'!$GL$194</definedName>
    <definedName function="false" hidden="false" name="Tabc8" vbProcedure="false">'[1]Template names'!$GM$195</definedName>
    <definedName function="false" hidden="false" name="Tabc9" vbProcedure="false">'[1]Template names'!$GN$196</definedName>
    <definedName function="false" hidden="false" name="Tablc8" vbProcedure="false">'[1]Template names'!$GM$195</definedName>
    <definedName function="false" hidden="false" name="TableA1" vbProcedure="false">'[1]Template names'!$B$111</definedName>
    <definedName function="false" hidden="false" name="TableA10" vbProcedure="false">'[1]Template names'!$B$120</definedName>
    <definedName function="false" hidden="false" name="TableA11" vbProcedure="false">'[1]Template names'!$B$121</definedName>
    <definedName function="false" hidden="false" name="TableA12" vbProcedure="false">'[1]Template names'!$B$122</definedName>
    <definedName function="false" hidden="false" name="TableA13" vbProcedure="false">'[1]Template names'!$B$123</definedName>
    <definedName function="false" hidden="false" name="TableA14" vbProcedure="false">'[1]Template names'!$B$124</definedName>
    <definedName function="false" hidden="false" name="TableA15" vbProcedure="false">'[1]Template names'!$B$125</definedName>
    <definedName function="false" hidden="false" name="TableA16" vbProcedure="false">'[1]Template names'!$B$126</definedName>
    <definedName function="false" hidden="false" name="TableA17" vbProcedure="false">'[1]Template names'!$B$127</definedName>
    <definedName function="false" hidden="false" name="TableA18" vbProcedure="false">'[1]Template names'!$B$128</definedName>
    <definedName function="false" hidden="false" name="TableA19" vbProcedure="false">'[1]Template names'!$B$129</definedName>
    <definedName function="false" hidden="false" name="TableA2" vbProcedure="false">'[1]Template names'!$B$112</definedName>
    <definedName function="false" hidden="false" name="TableA20" vbProcedure="false">'[1]Template names'!$B$130</definedName>
    <definedName function="false" hidden="false" name="TableA21" vbProcedure="false">'[1]Template names'!$B$131</definedName>
    <definedName function="false" hidden="false" name="TableA22" vbProcedure="false">'[1]Template names'!$B$132</definedName>
    <definedName function="false" hidden="false" name="TableA23" vbProcedure="false">'[1]Template names'!$B$133</definedName>
    <definedName function="false" hidden="false" name="TableA24" vbProcedure="false">'[1]Template names'!$B$134</definedName>
    <definedName function="false" hidden="false" name="TableA25" vbProcedure="false">'[1]Template names'!$B$135</definedName>
    <definedName function="false" hidden="false" name="TableA26" vbProcedure="false">'[1]Template names'!$B$136</definedName>
    <definedName function="false" hidden="false" name="TableA27" vbProcedure="false">'[1]Template names'!$B$137</definedName>
    <definedName function="false" hidden="false" name="TableA28" vbProcedure="false">'[1]Template names'!$B$138</definedName>
    <definedName function="false" hidden="false" name="TableA29" vbProcedure="false">'[1]Template names'!$B$139</definedName>
    <definedName function="false" hidden="false" name="TableA3" vbProcedure="false">'[1]Template names'!$B$113</definedName>
    <definedName function="false" hidden="false" name="TableA30" vbProcedure="false">'[1]Template names'!$B$140</definedName>
    <definedName function="false" hidden="false" name="TableA32" vbProcedure="false">'[1]Template names'!$B$142</definedName>
    <definedName function="false" hidden="false" name="TableA33" vbProcedure="false">'[1]Template names'!$B$143</definedName>
    <definedName function="false" hidden="false" name="TableA34a" vbProcedure="false">'[1]Template names'!$B$144</definedName>
    <definedName function="false" hidden="false" name="TableA34b" vbProcedure="false">'[1]Template names'!$B$145</definedName>
    <definedName function="false" hidden="false" name="TableA34c" vbProcedure="false">'[1]Template names'!$B$146</definedName>
    <definedName function="false" hidden="false" name="TableA35" vbProcedure="false">'[1]Template names'!$B$147</definedName>
    <definedName function="false" hidden="false" name="TableA36" vbProcedure="false">'[1]Template names'!$B$148</definedName>
    <definedName function="false" hidden="false" name="TableA37" vbProcedure="false">'[1]Template names'!$B$149</definedName>
    <definedName function="false" hidden="false" name="TableA4" vbProcedure="false">'[1]Template names'!$B$114</definedName>
    <definedName function="false" hidden="false" name="TableA5" vbProcedure="false">'[1]Template names'!$B$115</definedName>
    <definedName function="false" hidden="false" name="TableA6" vbProcedure="false">'[1]Template names'!$B$116</definedName>
    <definedName function="false" hidden="false" name="TableA7" vbProcedure="false">'[1]Template names'!$B$117</definedName>
    <definedName function="false" hidden="false" name="TableA8" vbProcedure="false">'[1]Template names'!$B$118</definedName>
    <definedName function="false" hidden="false" name="TableA9" vbProcedure="false">'[1]Template names'!$B$119</definedName>
    <definedName function="false" hidden="false" name="TableD7" vbProcedure="false">'[1]Template names'!$F$262</definedName>
    <definedName function="false" hidden="false" name="TableD8" vbProcedure="false">'[1]Template names'!$G$263</definedName>
    <definedName function="false" hidden="false" name="TableE4" vbProcedure="false">'[1]Template names'!$AG$289</definedName>
    <definedName function="false" hidden="false" name="TableE7" vbProcedure="false">'[1]Template names'!$AL$294</definedName>
    <definedName function="false" hidden="false" name="TableE9" vbProcedure="false">'[1]Template names'!$AD$286</definedName>
    <definedName function="false" hidden="false" name="TableF6" vbProcedure="false">'[1]Template names'!$V$278</definedName>
    <definedName function="false" hidden="false" name="tariffdisc05" vbProcedure="false">'[1]'!$R$18</definedName>
    <definedName function="false" hidden="false" name="tariffdisc06" vbProcedure="false">'[1]'!$C$18</definedName>
    <definedName function="false" hidden="false" name="tariffdisc07" vbProcedure="false">'[1]'!$D$18</definedName>
    <definedName function="false" hidden="false" name="tariffdisc08" vbProcedure="false">'[1]'!$E$18</definedName>
    <definedName function="false" hidden="false" name="tariffdisc09" vbProcedure="false">'[1]'!$F$18</definedName>
    <definedName function="false" hidden="false" name="tariffdisc10" vbProcedure="false">'[1]'!$G$18</definedName>
    <definedName function="false" hidden="false" name="tariffdisc11" vbProcedure="false">'[1]'!$H$18</definedName>
    <definedName function="false" hidden="false" name="tariffdisc12" vbProcedure="false">'[1]'!$I$18</definedName>
    <definedName function="false" hidden="false" name="tariffdisc13" vbProcedure="false">'[1]'!$J$18</definedName>
    <definedName function="false" hidden="false" name="tariffdisc14" vbProcedure="false">'[1]'!$K$18</definedName>
    <definedName function="false" hidden="false" name="tariffdisc15" vbProcedure="false">'[1]'!$L$18</definedName>
    <definedName function="false" hidden="false" name="tariffdisc16" vbProcedure="false">'[1]'!$M$18</definedName>
    <definedName function="false" hidden="false" name="tariffdisc17" vbProcedure="false">'[1]'!$N$18</definedName>
    <definedName function="false" hidden="false" name="tariffdisc18" vbProcedure="false">'[1]'!$O$18</definedName>
    <definedName function="false" hidden="false" name="tariffdisc19" vbProcedure="false">'[1]'!$P$18</definedName>
    <definedName function="false" hidden="false" name="tariffdisc20" vbProcedure="false">'[1]'!$Q$18</definedName>
    <definedName function="false" hidden="false" name="title1" vbProcedure="false">'[1]'!$A$14</definedName>
    <definedName function="false" hidden="false" name="Vdesc" vbProcedure="false">'[1]Template names'!$B$32</definedName>
    <definedName function="false" hidden="false" name="Vote" vbProcedure="false">'[1]Org structure'!$A$2:$A$16</definedName>
    <definedName function="false" hidden="false" name="Vote1" vbProcedure="false">'[1]Org structure'!$B$3:$B$12</definedName>
    <definedName function="false" hidden="false" name="Vote10" vbProcedure="false">'[1]Org structure'!$B$103:$B$112</definedName>
    <definedName function="false" hidden="false" name="Vote11" vbProcedure="false">'[1]Org structure'!$B$114:$B$123</definedName>
    <definedName function="false" hidden="false" name="Vote12" vbProcedure="false">'[1]Org structure'!$B$125:$B$134</definedName>
    <definedName function="false" hidden="false" name="Vote13" vbProcedure="false">'[1]Org structure'!$B$136:$B$145</definedName>
    <definedName function="false" hidden="false" name="Vote14" vbProcedure="false">'[1]Org structure'!$B$147:$B$156</definedName>
    <definedName function="false" hidden="false" name="Vote15" vbProcedure="false">'[1]Org structure'!$B$158:$B$167</definedName>
    <definedName function="false" hidden="false" name="Vote2" vbProcedure="false">'[1]Org structure'!$B$14:$B$23</definedName>
    <definedName function="false" hidden="false" name="Vote3" vbProcedure="false">'[1]Org structure'!$B$25:$B$34</definedName>
    <definedName function="false" hidden="false" name="Vote4" vbProcedure="false">'[1]Org structure'!$B$36:$B$45</definedName>
    <definedName function="false" hidden="false" name="Vote5" vbProcedure="false">'[1]Org structure'!$B$47:$B$56</definedName>
    <definedName function="false" hidden="false" name="Vote6" vbProcedure="false">'[1]Org structure'!$B$58:$B$67</definedName>
    <definedName function="false" hidden="false" name="Vote7" vbProcedure="false">'[1]Org structure'!$B$69:$B$78</definedName>
    <definedName function="false" hidden="false" name="Vote8" vbProcedure="false">'[1]Org structure'!$B$80:$B$90</definedName>
    <definedName function="false" hidden="false" name="Vote9" vbProcedure="false">'[1]Org structure'!$B$92:$B$101</definedName>
    <definedName function="false" hidden="false" name="wc05" vbProcedure="false">'[1]'!$AE$31</definedName>
    <definedName function="false" hidden="false" name="wc06" vbProcedure="false">'[1]'!$C$28</definedName>
    <definedName function="false" hidden="false" name="wc07" vbProcedure="false">'[1]'!$D$28</definedName>
    <definedName function="false" hidden="false" name="wc08" vbProcedure="false">'[1]'!$E$28</definedName>
    <definedName function="false" hidden="false" name="wc09" vbProcedure="false">'[1]'!$F$28</definedName>
    <definedName function="false" hidden="false" name="wc10" vbProcedure="false">'[1]'!$G$28</definedName>
    <definedName function="false" hidden="false" name="wc11" vbProcedure="false">'[1]'!$H$28</definedName>
    <definedName function="false" hidden="false" name="wc12" vbProcedure="false">'[1]'!$I$28</definedName>
    <definedName function="false" hidden="false" name="wc13" vbProcedure="false">'[1]'!$J$28</definedName>
    <definedName function="false" hidden="false" name="wc14" vbProcedure="false">'[1]'!$K$28</definedName>
    <definedName function="false" hidden="false" name="wc15" vbProcedure="false">'[1]'!$L$28</definedName>
    <definedName function="false" hidden="false" name="wc16" vbProcedure="false">'[1]'!$M$28</definedName>
    <definedName function="false" hidden="false" name="wc17" vbProcedure="false">'[1]'!$N$28</definedName>
    <definedName function="false" hidden="false" name="wc18" vbProcedure="false">'[1]'!$O$28</definedName>
    <definedName function="false" hidden="false" name="wc19" vbProcedure="false">'[1]'!$P$28</definedName>
    <definedName function="false" hidden="false" name="wc20" vbProcedure="false">'[1]'!$Q$28</definedName>
    <definedName function="false" hidden="false" name="yrend" vbProcedure="false">[3]Data!$B$3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0">
  <si>
    <t xml:space="preserve">Annexure B</t>
  </si>
  <si>
    <t xml:space="preserve">Municipal Vote/Capital project</t>
  </si>
  <si>
    <t xml:space="preserve">Project name</t>
  </si>
  <si>
    <t xml:space="preserve">Project number</t>
  </si>
  <si>
    <t xml:space="preserve">Asset Class  3.</t>
  </si>
  <si>
    <t xml:space="preserve">Asset Sub-Class  3.</t>
  </si>
  <si>
    <t xml:space="preserve">Current Year 2010/2011</t>
  </si>
  <si>
    <t xml:space="preserve">Audited Actual</t>
  </si>
  <si>
    <t xml:space="preserve">Budget Year 2011/12</t>
  </si>
  <si>
    <t xml:space="preserve">Budget Year +3 2013/14</t>
  </si>
  <si>
    <t xml:space="preserve">R thousand</t>
  </si>
  <si>
    <t xml:space="preserve">R'000</t>
  </si>
  <si>
    <t xml:space="preserve">Year</t>
  </si>
  <si>
    <t xml:space="preserve">Parent municipality:</t>
  </si>
  <si>
    <t xml:space="preserve">List all capital projects grouped by Municipal Vote</t>
  </si>
  <si>
    <t xml:space="preserve">Examples</t>
  </si>
  <si>
    <t xml:space="preserve">Health &amp; Environment</t>
  </si>
  <si>
    <t xml:space="preserve">Development of landfill sites</t>
  </si>
  <si>
    <t xml:space="preserve">SE05</t>
  </si>
  <si>
    <t xml:space="preserve">None</t>
  </si>
  <si>
    <t xml:space="preserve">Air Quality Emissions Inventory</t>
  </si>
  <si>
    <t xml:space="preserve">SE13</t>
  </si>
  <si>
    <t xml:space="preserve">Disaster Management</t>
  </si>
  <si>
    <t xml:space="preserve">EIA of Lephalale Disaster Centre</t>
  </si>
  <si>
    <t xml:space="preserve">DM02</t>
  </si>
  <si>
    <t xml:space="preserve">Mogalakwena Rescue Pumper</t>
  </si>
  <si>
    <t xml:space="preserve">DM08</t>
  </si>
  <si>
    <t xml:space="preserve">Other Assets</t>
  </si>
  <si>
    <t xml:space="preserve">Specialized Vehicles</t>
  </si>
  <si>
    <t xml:space="preserve">Bela Bela Skid Units &amp; Equipment</t>
  </si>
  <si>
    <t xml:space="preserve">DM17</t>
  </si>
  <si>
    <t xml:space="preserve">Machinery &amp; Equipment</t>
  </si>
  <si>
    <t xml:space="preserve">Incident Management System</t>
  </si>
  <si>
    <t xml:space="preserve">DM22</t>
  </si>
  <si>
    <t xml:space="preserve">Disaster Risk Awareness Program</t>
  </si>
  <si>
    <t xml:space="preserve">DM23</t>
  </si>
  <si>
    <t xml:space="preserve">Early Warning System of Flood Lines</t>
  </si>
  <si>
    <t xml:space="preserve">DM24</t>
  </si>
  <si>
    <t xml:space="preserve">Disaster Risk Management Toll Free Number</t>
  </si>
  <si>
    <t xml:space="preserve">DM25</t>
  </si>
  <si>
    <t xml:space="preserve">Information management, communication</t>
  </si>
  <si>
    <t xml:space="preserve">DM26</t>
  </si>
  <si>
    <t xml:space="preserve">Intangible Assets</t>
  </si>
  <si>
    <t xml:space="preserve">Computer Software</t>
  </si>
  <si>
    <t xml:space="preserve">Risk Reduction measure for drought</t>
  </si>
  <si>
    <t xml:space="preserve">DM27</t>
  </si>
  <si>
    <t xml:space="preserve">Groblersburg Fire Station - water tank</t>
  </si>
  <si>
    <t xml:space="preserve">DM29</t>
  </si>
  <si>
    <t xml:space="preserve">Fire Fighting</t>
  </si>
  <si>
    <t xml:space="preserve">Training of existing volunteers to fire fighters</t>
  </si>
  <si>
    <t xml:space="preserve">IN22</t>
  </si>
  <si>
    <t xml:space="preserve">Economic Development</t>
  </si>
  <si>
    <t xml:space="preserve">Feasibility Study of the Wildlife Centre</t>
  </si>
  <si>
    <t xml:space="preserve">UE34</t>
  </si>
  <si>
    <t xml:space="preserve">Signage</t>
  </si>
  <si>
    <t xml:space="preserve">UE42</t>
  </si>
  <si>
    <t xml:space="preserve">Modimolle &amp; Bela Bela Surveillance Cameras</t>
  </si>
  <si>
    <t xml:space="preserve">UE43</t>
  </si>
  <si>
    <t xml:space="preserve">Roads &amp; Storm Water</t>
  </si>
  <si>
    <t xml:space="preserve">Completion of Modimolle Ring Road - 1.6km</t>
  </si>
  <si>
    <t xml:space="preserve">RS21</t>
  </si>
  <si>
    <t xml:space="preserve">Bela Bela Paving Radium - 1.3km</t>
  </si>
  <si>
    <t xml:space="preserve">RS40</t>
  </si>
  <si>
    <t xml:space="preserve">Mogalakwena Street tarring</t>
  </si>
  <si>
    <t xml:space="preserve">RS41</t>
  </si>
  <si>
    <t xml:space="preserve">Institutional Development</t>
  </si>
  <si>
    <t xml:space="preserve">Procurement of movable assets</t>
  </si>
  <si>
    <t xml:space="preserve">IN17</t>
  </si>
  <si>
    <t xml:space="preserve">Computer equipment</t>
  </si>
  <si>
    <t xml:space="preserve">Performance Management System</t>
  </si>
  <si>
    <t xml:space="preserve">IN24</t>
  </si>
  <si>
    <t xml:space="preserve">Integrated Financial Management System</t>
  </si>
  <si>
    <t xml:space="preserve">IN27</t>
  </si>
  <si>
    <t xml:space="preserve">Computers - software &amp; programming</t>
  </si>
  <si>
    <t xml:space="preserve">Geographic Information System (GIS)</t>
  </si>
  <si>
    <t xml:space="preserve">IN34</t>
  </si>
  <si>
    <t xml:space="preserve">Financial Strategy</t>
  </si>
  <si>
    <t xml:space="preserve">IN36</t>
  </si>
  <si>
    <t xml:space="preserve">Abattoir</t>
  </si>
  <si>
    <t xml:space="preserve">Upgrading of the abattoir</t>
  </si>
  <si>
    <t xml:space="preserve">UE29</t>
  </si>
  <si>
    <t xml:space="preserve">Other Buildings</t>
  </si>
  <si>
    <t xml:space="preserve">Community Participation &amp; Communication</t>
  </si>
  <si>
    <t xml:space="preserve">Anti-fraud hotline</t>
  </si>
  <si>
    <t xml:space="preserve">CO20</t>
  </si>
  <si>
    <t xml:space="preserve">Service Delivery Summit</t>
  </si>
  <si>
    <t xml:space="preserve">CO24</t>
  </si>
  <si>
    <t xml:space="preserve">Land</t>
  </si>
  <si>
    <t xml:space="preserve">CBD Development Plans for Bela Bela, Modimolle &amp; Mogalakwena (o/s Modimolle)</t>
  </si>
  <si>
    <t xml:space="preserve">LA12</t>
  </si>
  <si>
    <t xml:space="preserve">Sports, Arts &amp; Culture</t>
  </si>
  <si>
    <t xml:space="preserve">Co-ordination of Sports, Arts &amp; Culture</t>
  </si>
  <si>
    <t xml:space="preserve">SC07</t>
  </si>
  <si>
    <t xml:space="preserve">Entities:</t>
  </si>
  <si>
    <t xml:space="preserve">List all capital projects grouped by Municipal Entity</t>
  </si>
  <si>
    <t xml:space="preserve">Waterberg Economic Development Agency</t>
  </si>
  <si>
    <t xml:space="preserve">No projects</t>
  </si>
  <si>
    <t xml:space="preserve">1. List all projects with planned completion dates in current year that have been re-budgeted in the MTREF</t>
  </si>
  <si>
    <t xml:space="preserve">2. Refer MFMA s30</t>
  </si>
  <si>
    <t xml:space="preserve">3. Asset category and sub-category must be selected from Table A3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_ * #,##0.00_ ;_ * \-#,##0.00_ ;_ * \-??_ ;_ @_ "/>
    <numFmt numFmtId="168" formatCode="_(* #,##0_);_(* \(#,##0\);_(* \–?_);_(@_)"/>
    <numFmt numFmtId="169" formatCode="_(* #,##0,_);_(* \(#,##0,\);_(* \–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Narrow"/>
      <family val="2"/>
    </font>
    <font>
      <b val="true"/>
      <u val="single"/>
      <sz val="16"/>
      <name val="Arial Narrow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i val="true"/>
      <sz val="8"/>
      <name val="Arial Narrow"/>
      <family val="2"/>
    </font>
    <font>
      <b val="true"/>
      <i val="true"/>
      <sz val="8"/>
      <name val="Arial Narrow"/>
      <family val="2"/>
    </font>
    <font>
      <i val="true"/>
      <u val="single"/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2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2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2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2" borderId="2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8" fillId="2" borderId="9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9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1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1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ppA_Muncde_2010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dget%201011/Final%20budget%20submitted%20to%20Council%20-%2014%20May%202010/Documents/NT%20A1%20Schedule%20Municipal%20Budget%20-%20Ver%202-2%20-%2028%20November%2020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 &amp;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32.7"/>
    <col collapsed="false" customWidth="true" hidden="false" outlineLevel="0" max="3" min="3" style="1" width="6.41"/>
    <col collapsed="false" customWidth="true" hidden="false" outlineLevel="0" max="4" min="4" style="1" width="13.7"/>
    <col collapsed="false" customWidth="true" hidden="false" outlineLevel="0" max="5" min="5" style="1" width="27.42"/>
    <col collapsed="false" customWidth="true" hidden="false" outlineLevel="0" max="6" min="6" style="1" width="9.99"/>
    <col collapsed="false" customWidth="true" hidden="false" outlineLevel="0" max="7" min="7" style="1" width="7.99"/>
    <col collapsed="false" customWidth="true" hidden="false" outlineLevel="0" max="8" min="8" style="1" width="6.85"/>
    <col collapsed="false" customWidth="true" hidden="false" outlineLevel="0" max="9" min="9" style="1" width="7.85"/>
    <col collapsed="false" customWidth="false" hidden="false" outlineLevel="0" max="11" min="10" style="1" width="9.14"/>
    <col collapsed="false" customWidth="true" hidden="false" outlineLevel="0" max="12" min="12" style="1" width="7.42"/>
    <col collapsed="false" customWidth="true" hidden="false" outlineLevel="0" max="13" min="13" style="1" width="9.85"/>
    <col collapsed="false" customWidth="true" hidden="false" outlineLevel="0" max="14" min="14" style="1" width="9.56"/>
    <col collapsed="false" customWidth="true" hidden="false" outlineLevel="0" max="15" min="15" style="1" width="9.85"/>
    <col collapsed="false" customWidth="true" hidden="false" outlineLevel="0" max="18" min="16" style="1" width="9.56"/>
    <col collapsed="false" customWidth="true" hidden="false" outlineLevel="0" max="19" min="19" style="1" width="9.85"/>
    <col collapsed="false" customWidth="true" hidden="false" outlineLevel="0" max="22" min="20" style="1" width="9.56"/>
    <col collapsed="false" customWidth="true" hidden="false" outlineLevel="0" max="24" min="23" style="1" width="9.85"/>
    <col collapsed="false" customWidth="false" hidden="false" outlineLevel="0" max="257" min="25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true" outlineLevel="0" collapsed="false">
      <c r="A2" s="3" t="str">
        <f aca="false">muni&amp;" - "&amp;TableA37</f>
        <v>DC36 Waterberg - Supporting Table SA37 Projects delayed from previous financial year/s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3.2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7" t="str">
        <f aca="false">Head47</f>
        <v>Previous target year to complete</v>
      </c>
      <c r="G3" s="8" t="s">
        <v>6</v>
      </c>
      <c r="H3" s="8"/>
      <c r="I3" s="9" t="str">
        <f aca="false">Head3</f>
        <v>2010/11 Medium Term Revenue &amp; Expenditure Framework</v>
      </c>
      <c r="J3" s="9"/>
      <c r="K3" s="9"/>
    </row>
    <row r="4" customFormat="false" ht="38.25" hidden="false" customHeight="false" outlineLevel="0" collapsed="false">
      <c r="A4" s="4"/>
      <c r="B4" s="5"/>
      <c r="C4" s="5" t="s">
        <v>7</v>
      </c>
      <c r="D4" s="5"/>
      <c r="E4" s="6"/>
      <c r="F4" s="7"/>
      <c r="G4" s="10" t="str">
        <f aca="false">Head6</f>
        <v>Original Budget</v>
      </c>
      <c r="H4" s="11" t="str">
        <f aca="false">Head8</f>
        <v>Full Year Forecast</v>
      </c>
      <c r="I4" s="12" t="s">
        <v>8</v>
      </c>
      <c r="J4" s="13" t="str">
        <f aca="false">Head11</f>
        <v>Budget Year +2 2012/13</v>
      </c>
      <c r="K4" s="14" t="s">
        <v>9</v>
      </c>
    </row>
    <row r="5" customFormat="false" ht="11.25" hidden="false" customHeight="true" outlineLevel="0" collapsed="false">
      <c r="A5" s="15" t="s">
        <v>10</v>
      </c>
      <c r="B5" s="5"/>
      <c r="C5" s="5" t="s">
        <v>11</v>
      </c>
      <c r="D5" s="5"/>
      <c r="E5" s="6"/>
      <c r="F5" s="16" t="s">
        <v>12</v>
      </c>
      <c r="G5" s="17"/>
      <c r="H5" s="18"/>
      <c r="I5" s="19"/>
      <c r="J5" s="17"/>
      <c r="K5" s="20"/>
    </row>
    <row r="6" customFormat="false" ht="11.25" hidden="false" customHeight="true" outlineLevel="0" collapsed="false">
      <c r="A6" s="21" t="s">
        <v>13</v>
      </c>
      <c r="B6" s="22"/>
      <c r="C6" s="23"/>
      <c r="D6" s="24"/>
      <c r="E6" s="25"/>
      <c r="F6" s="26"/>
      <c r="G6" s="27"/>
      <c r="H6" s="28"/>
      <c r="I6" s="29"/>
      <c r="J6" s="27"/>
      <c r="K6" s="30"/>
    </row>
    <row r="7" customFormat="false" ht="11.25" hidden="false" customHeight="true" outlineLevel="0" collapsed="false">
      <c r="A7" s="31" t="s">
        <v>14</v>
      </c>
      <c r="B7" s="32"/>
      <c r="C7" s="33"/>
      <c r="D7" s="34" t="s">
        <v>15</v>
      </c>
      <c r="E7" s="35" t="s">
        <v>15</v>
      </c>
      <c r="F7" s="36"/>
      <c r="G7" s="37"/>
      <c r="H7" s="38"/>
      <c r="I7" s="39"/>
      <c r="J7" s="37"/>
      <c r="K7" s="40"/>
    </row>
    <row r="8" customFormat="false" ht="11.25" hidden="false" customHeight="true" outlineLevel="0" collapsed="false">
      <c r="A8" s="31"/>
      <c r="B8" s="32"/>
      <c r="C8" s="33"/>
      <c r="D8" s="34"/>
      <c r="E8" s="35"/>
      <c r="F8" s="36"/>
      <c r="G8" s="37"/>
      <c r="H8" s="38"/>
      <c r="I8" s="39"/>
      <c r="J8" s="37"/>
      <c r="K8" s="40"/>
    </row>
    <row r="9" customFormat="false" ht="11.25" hidden="false" customHeight="true" outlineLevel="0" collapsed="false">
      <c r="A9" s="41" t="s">
        <v>16</v>
      </c>
      <c r="B9" s="42" t="s">
        <v>17</v>
      </c>
      <c r="C9" s="43" t="s">
        <v>18</v>
      </c>
      <c r="D9" s="44" t="s">
        <v>19</v>
      </c>
      <c r="E9" s="45" t="s">
        <v>19</v>
      </c>
      <c r="F9" s="46" t="n">
        <v>2011</v>
      </c>
      <c r="G9" s="47" t="n">
        <v>926359</v>
      </c>
      <c r="H9" s="48" t="n">
        <v>390675</v>
      </c>
      <c r="I9" s="49" t="n">
        <v>535684</v>
      </c>
      <c r="J9" s="47" t="n">
        <v>0</v>
      </c>
      <c r="K9" s="50" t="n">
        <v>0</v>
      </c>
    </row>
    <row r="10" customFormat="false" ht="11.25" hidden="false" customHeight="true" outlineLevel="0" collapsed="false">
      <c r="A10" s="41"/>
      <c r="B10" s="42" t="s">
        <v>20</v>
      </c>
      <c r="C10" s="43" t="s">
        <v>21</v>
      </c>
      <c r="D10" s="44" t="s">
        <v>19</v>
      </c>
      <c r="E10" s="45" t="s">
        <v>19</v>
      </c>
      <c r="F10" s="46" t="n">
        <v>2011</v>
      </c>
      <c r="G10" s="47" t="n">
        <v>320735</v>
      </c>
      <c r="H10" s="48" t="n">
        <v>288985</v>
      </c>
      <c r="I10" s="49" t="n">
        <v>31750</v>
      </c>
      <c r="J10" s="47" t="n">
        <v>0</v>
      </c>
      <c r="K10" s="50" t="n">
        <v>0</v>
      </c>
    </row>
    <row r="11" customFormat="false" ht="11.25" hidden="false" customHeight="true" outlineLevel="0" collapsed="false">
      <c r="A11" s="41" t="s">
        <v>22</v>
      </c>
      <c r="B11" s="42" t="s">
        <v>23</v>
      </c>
      <c r="C11" s="43" t="s">
        <v>24</v>
      </c>
      <c r="D11" s="44" t="s">
        <v>19</v>
      </c>
      <c r="E11" s="45" t="s">
        <v>19</v>
      </c>
      <c r="F11" s="46" t="n">
        <v>2010</v>
      </c>
      <c r="G11" s="47" t="n">
        <v>2567202</v>
      </c>
      <c r="H11" s="48" t="n">
        <v>2530647</v>
      </c>
      <c r="I11" s="49" t="n">
        <v>36555</v>
      </c>
      <c r="J11" s="47" t="n">
        <v>0</v>
      </c>
      <c r="K11" s="50" t="n">
        <v>0</v>
      </c>
    </row>
    <row r="12" customFormat="false" ht="11.25" hidden="false" customHeight="true" outlineLevel="0" collapsed="false">
      <c r="A12" s="41"/>
      <c r="B12" s="42" t="s">
        <v>25</v>
      </c>
      <c r="C12" s="43" t="s">
        <v>26</v>
      </c>
      <c r="D12" s="44" t="s">
        <v>27</v>
      </c>
      <c r="E12" s="45" t="s">
        <v>28</v>
      </c>
      <c r="F12" s="46" t="n">
        <v>2011</v>
      </c>
      <c r="G12" s="47" t="n">
        <v>3497733</v>
      </c>
      <c r="H12" s="48" t="n">
        <v>3540</v>
      </c>
      <c r="I12" s="49" t="n">
        <v>3494193</v>
      </c>
      <c r="J12" s="47" t="n">
        <v>0</v>
      </c>
      <c r="K12" s="50" t="n">
        <v>0</v>
      </c>
    </row>
    <row r="13" customFormat="false" ht="11.25" hidden="false" customHeight="true" outlineLevel="0" collapsed="false">
      <c r="A13" s="41"/>
      <c r="B13" s="42" t="s">
        <v>29</v>
      </c>
      <c r="C13" s="43" t="s">
        <v>30</v>
      </c>
      <c r="D13" s="44" t="s">
        <v>27</v>
      </c>
      <c r="E13" s="51" t="s">
        <v>31</v>
      </c>
      <c r="F13" s="46" t="n">
        <v>2011</v>
      </c>
      <c r="G13" s="47" t="n">
        <v>1285759</v>
      </c>
      <c r="H13" s="48" t="n">
        <v>665079</v>
      </c>
      <c r="I13" s="49" t="n">
        <v>620680</v>
      </c>
      <c r="J13" s="47" t="n">
        <v>0</v>
      </c>
      <c r="K13" s="50" t="n">
        <v>0</v>
      </c>
    </row>
    <row r="14" customFormat="false" ht="11.25" hidden="false" customHeight="true" outlineLevel="0" collapsed="false">
      <c r="A14" s="41"/>
      <c r="B14" s="42" t="s">
        <v>32</v>
      </c>
      <c r="C14" s="43" t="s">
        <v>33</v>
      </c>
      <c r="D14" s="44" t="s">
        <v>19</v>
      </c>
      <c r="E14" s="45" t="s">
        <v>19</v>
      </c>
      <c r="F14" s="46" t="n">
        <v>2011</v>
      </c>
      <c r="G14" s="47" t="n">
        <v>307218</v>
      </c>
      <c r="H14" s="48" t="n">
        <v>207218</v>
      </c>
      <c r="I14" s="49" t="n">
        <v>100000</v>
      </c>
      <c r="J14" s="47" t="n">
        <v>0</v>
      </c>
      <c r="K14" s="50" t="n">
        <v>0</v>
      </c>
    </row>
    <row r="15" customFormat="false" ht="11.25" hidden="false" customHeight="true" outlineLevel="0" collapsed="false">
      <c r="A15" s="41"/>
      <c r="B15" s="42" t="s">
        <v>34</v>
      </c>
      <c r="C15" s="43" t="s">
        <v>35</v>
      </c>
      <c r="D15" s="44" t="s">
        <v>19</v>
      </c>
      <c r="E15" s="45" t="s">
        <v>19</v>
      </c>
      <c r="F15" s="46" t="n">
        <v>2011</v>
      </c>
      <c r="G15" s="47" t="n">
        <v>119780</v>
      </c>
      <c r="H15" s="48" t="n">
        <v>107279</v>
      </c>
      <c r="I15" s="49" t="n">
        <v>12501</v>
      </c>
      <c r="J15" s="47" t="n">
        <v>0</v>
      </c>
      <c r="K15" s="50" t="n">
        <v>0</v>
      </c>
    </row>
    <row r="16" customFormat="false" ht="11.25" hidden="false" customHeight="true" outlineLevel="0" collapsed="false">
      <c r="A16" s="41"/>
      <c r="B16" s="42" t="s">
        <v>36</v>
      </c>
      <c r="C16" s="43" t="s">
        <v>37</v>
      </c>
      <c r="D16" s="44" t="s">
        <v>19</v>
      </c>
      <c r="E16" s="45" t="s">
        <v>19</v>
      </c>
      <c r="F16" s="46" t="n">
        <v>2011</v>
      </c>
      <c r="G16" s="47" t="n">
        <v>614218</v>
      </c>
      <c r="H16" s="48" t="n">
        <v>403649</v>
      </c>
      <c r="I16" s="49" t="n">
        <v>210569</v>
      </c>
      <c r="J16" s="47" t="n">
        <v>0</v>
      </c>
      <c r="K16" s="50" t="n">
        <v>0</v>
      </c>
    </row>
    <row r="17" customFormat="false" ht="11.25" hidden="false" customHeight="true" outlineLevel="0" collapsed="false">
      <c r="A17" s="41"/>
      <c r="B17" s="42" t="s">
        <v>38</v>
      </c>
      <c r="C17" s="43" t="s">
        <v>39</v>
      </c>
      <c r="D17" s="44" t="s">
        <v>19</v>
      </c>
      <c r="E17" s="45" t="s">
        <v>19</v>
      </c>
      <c r="F17" s="46" t="n">
        <v>2011</v>
      </c>
      <c r="G17" s="47" t="n">
        <v>500000</v>
      </c>
      <c r="H17" s="48" t="n">
        <v>2218</v>
      </c>
      <c r="I17" s="49" t="n">
        <v>497782</v>
      </c>
      <c r="J17" s="47" t="n">
        <v>0</v>
      </c>
      <c r="K17" s="50" t="n">
        <v>0</v>
      </c>
    </row>
    <row r="18" customFormat="false" ht="11.25" hidden="false" customHeight="true" outlineLevel="0" collapsed="false">
      <c r="A18" s="41"/>
      <c r="B18" s="42" t="s">
        <v>40</v>
      </c>
      <c r="C18" s="43" t="s">
        <v>41</v>
      </c>
      <c r="D18" s="44" t="s">
        <v>42</v>
      </c>
      <c r="E18" s="51" t="s">
        <v>43</v>
      </c>
      <c r="F18" s="46" t="n">
        <v>2011</v>
      </c>
      <c r="G18" s="47" t="n">
        <v>900000</v>
      </c>
      <c r="H18" s="48" t="n">
        <v>355332</v>
      </c>
      <c r="I18" s="49" t="n">
        <v>544668</v>
      </c>
      <c r="J18" s="47" t="n">
        <v>0</v>
      </c>
      <c r="K18" s="50" t="n">
        <v>0</v>
      </c>
    </row>
    <row r="19" customFormat="false" ht="11.25" hidden="false" customHeight="true" outlineLevel="0" collapsed="false">
      <c r="A19" s="41"/>
      <c r="B19" s="42" t="s">
        <v>44</v>
      </c>
      <c r="C19" s="43" t="s">
        <v>45</v>
      </c>
      <c r="D19" s="44" t="s">
        <v>19</v>
      </c>
      <c r="E19" s="45" t="s">
        <v>19</v>
      </c>
      <c r="F19" s="46" t="n">
        <v>2011</v>
      </c>
      <c r="G19" s="47" t="n">
        <v>624987</v>
      </c>
      <c r="H19" s="48" t="n">
        <v>5757</v>
      </c>
      <c r="I19" s="49" t="n">
        <v>619230</v>
      </c>
      <c r="J19" s="47" t="n">
        <v>0</v>
      </c>
      <c r="K19" s="50" t="n">
        <v>0</v>
      </c>
    </row>
    <row r="20" customFormat="false" ht="11.25" hidden="false" customHeight="true" outlineLevel="0" collapsed="false">
      <c r="A20" s="41"/>
      <c r="B20" s="42" t="s">
        <v>46</v>
      </c>
      <c r="C20" s="43" t="s">
        <v>47</v>
      </c>
      <c r="D20" s="44" t="s">
        <v>27</v>
      </c>
      <c r="E20" s="51" t="s">
        <v>31</v>
      </c>
      <c r="F20" s="46" t="n">
        <v>2011</v>
      </c>
      <c r="G20" s="47" t="n">
        <v>242600</v>
      </c>
      <c r="H20" s="48" t="n">
        <v>62680</v>
      </c>
      <c r="I20" s="49" t="n">
        <v>179920</v>
      </c>
      <c r="J20" s="47" t="n">
        <v>0</v>
      </c>
      <c r="K20" s="50" t="n">
        <v>0</v>
      </c>
    </row>
    <row r="21" customFormat="false" ht="11.25" hidden="false" customHeight="true" outlineLevel="0" collapsed="false">
      <c r="A21" s="41" t="s">
        <v>48</v>
      </c>
      <c r="B21" s="42" t="s">
        <v>49</v>
      </c>
      <c r="C21" s="43" t="s">
        <v>50</v>
      </c>
      <c r="D21" s="44" t="s">
        <v>19</v>
      </c>
      <c r="E21" s="45" t="s">
        <v>19</v>
      </c>
      <c r="F21" s="46" t="n">
        <v>2011</v>
      </c>
      <c r="G21" s="47" t="n">
        <v>100000</v>
      </c>
      <c r="H21" s="48" t="n">
        <v>0</v>
      </c>
      <c r="I21" s="49" t="n">
        <v>100000</v>
      </c>
      <c r="J21" s="47" t="n">
        <v>0</v>
      </c>
      <c r="K21" s="50" t="n">
        <v>0</v>
      </c>
    </row>
    <row r="22" customFormat="false" ht="11.25" hidden="false" customHeight="true" outlineLevel="0" collapsed="false">
      <c r="A22" s="41" t="s">
        <v>51</v>
      </c>
      <c r="B22" s="42" t="s">
        <v>52</v>
      </c>
      <c r="C22" s="43" t="s">
        <v>53</v>
      </c>
      <c r="D22" s="44" t="s">
        <v>19</v>
      </c>
      <c r="E22" s="51" t="s">
        <v>19</v>
      </c>
      <c r="F22" s="46" t="n">
        <v>2008</v>
      </c>
      <c r="G22" s="47" t="n">
        <v>3000000</v>
      </c>
      <c r="H22" s="48" t="n">
        <v>2600744</v>
      </c>
      <c r="I22" s="49" t="n">
        <v>399256</v>
      </c>
      <c r="J22" s="47" t="n">
        <v>0</v>
      </c>
      <c r="K22" s="50" t="n">
        <v>0</v>
      </c>
    </row>
    <row r="23" customFormat="false" ht="11.25" hidden="false" customHeight="true" outlineLevel="0" collapsed="false">
      <c r="A23" s="41"/>
      <c r="B23" s="42" t="s">
        <v>54</v>
      </c>
      <c r="C23" s="43" t="s">
        <v>55</v>
      </c>
      <c r="D23" s="52" t="s">
        <v>19</v>
      </c>
      <c r="E23" s="53" t="s">
        <v>19</v>
      </c>
      <c r="F23" s="46" t="n">
        <v>2010</v>
      </c>
      <c r="G23" s="54" t="n">
        <v>803350</v>
      </c>
      <c r="H23" s="55" t="n">
        <v>723483</v>
      </c>
      <c r="I23" s="56" t="n">
        <v>79867</v>
      </c>
      <c r="J23" s="47" t="n">
        <v>0</v>
      </c>
      <c r="K23" s="50" t="n">
        <v>0</v>
      </c>
    </row>
    <row r="24" customFormat="false" ht="11.25" hidden="false" customHeight="true" outlineLevel="0" collapsed="false">
      <c r="A24" s="41"/>
      <c r="B24" s="42" t="s">
        <v>56</v>
      </c>
      <c r="C24" s="43" t="s">
        <v>57</v>
      </c>
      <c r="D24" s="52" t="s">
        <v>19</v>
      </c>
      <c r="E24" s="53" t="s">
        <v>19</v>
      </c>
      <c r="F24" s="46" t="n">
        <v>2010</v>
      </c>
      <c r="G24" s="54" t="n">
        <v>800000</v>
      </c>
      <c r="H24" s="55" t="n">
        <v>280000</v>
      </c>
      <c r="I24" s="56" t="n">
        <v>520000</v>
      </c>
      <c r="J24" s="47" t="n">
        <v>0</v>
      </c>
      <c r="K24" s="50" t="n">
        <v>0</v>
      </c>
    </row>
    <row r="25" customFormat="false" ht="11.25" hidden="false" customHeight="true" outlineLevel="0" collapsed="false">
      <c r="A25" s="41" t="s">
        <v>58</v>
      </c>
      <c r="B25" s="42" t="s">
        <v>59</v>
      </c>
      <c r="C25" s="43" t="s">
        <v>60</v>
      </c>
      <c r="D25" s="52" t="s">
        <v>19</v>
      </c>
      <c r="E25" s="53" t="s">
        <v>19</v>
      </c>
      <c r="F25" s="46" t="n">
        <v>2011</v>
      </c>
      <c r="G25" s="54" t="n">
        <v>2690081</v>
      </c>
      <c r="H25" s="55" t="n">
        <v>294347</v>
      </c>
      <c r="I25" s="56" t="n">
        <v>2395734</v>
      </c>
      <c r="J25" s="47" t="n">
        <v>0</v>
      </c>
      <c r="K25" s="50" t="n">
        <v>0</v>
      </c>
    </row>
    <row r="26" customFormat="false" ht="11.25" hidden="false" customHeight="true" outlineLevel="0" collapsed="false">
      <c r="A26" s="41"/>
      <c r="B26" s="42" t="s">
        <v>61</v>
      </c>
      <c r="C26" s="43" t="s">
        <v>62</v>
      </c>
      <c r="D26" s="52" t="s">
        <v>19</v>
      </c>
      <c r="E26" s="53" t="s">
        <v>19</v>
      </c>
      <c r="F26" s="46" t="n">
        <v>2011</v>
      </c>
      <c r="G26" s="54" t="n">
        <v>2740093</v>
      </c>
      <c r="H26" s="55" t="n">
        <v>920456</v>
      </c>
      <c r="I26" s="56" t="n">
        <v>1819637</v>
      </c>
      <c r="J26" s="47" t="n">
        <v>0</v>
      </c>
      <c r="K26" s="50" t="n">
        <v>0</v>
      </c>
    </row>
    <row r="27" customFormat="false" ht="11.25" hidden="false" customHeight="true" outlineLevel="0" collapsed="false">
      <c r="A27" s="41"/>
      <c r="B27" s="42" t="s">
        <v>63</v>
      </c>
      <c r="C27" s="43" t="s">
        <v>64</v>
      </c>
      <c r="D27" s="52" t="s">
        <v>19</v>
      </c>
      <c r="E27" s="53" t="s">
        <v>19</v>
      </c>
      <c r="F27" s="46" t="n">
        <v>2011</v>
      </c>
      <c r="G27" s="54" t="n">
        <v>3147912</v>
      </c>
      <c r="H27" s="55" t="n">
        <v>448278</v>
      </c>
      <c r="I27" s="56" t="n">
        <v>2699634</v>
      </c>
      <c r="J27" s="47" t="n">
        <v>0</v>
      </c>
      <c r="K27" s="50" t="n">
        <v>0</v>
      </c>
    </row>
    <row r="28" customFormat="false" ht="11.25" hidden="false" customHeight="true" outlineLevel="0" collapsed="false">
      <c r="A28" s="41" t="s">
        <v>65</v>
      </c>
      <c r="B28" s="42" t="s">
        <v>66</v>
      </c>
      <c r="C28" s="43" t="s">
        <v>67</v>
      </c>
      <c r="D28" s="44" t="s">
        <v>27</v>
      </c>
      <c r="E28" s="57" t="s">
        <v>68</v>
      </c>
      <c r="F28" s="46" t="n">
        <v>2011</v>
      </c>
      <c r="G28" s="54" t="n">
        <v>574090</v>
      </c>
      <c r="H28" s="55" t="n">
        <v>545820</v>
      </c>
      <c r="I28" s="56" t="n">
        <v>28270</v>
      </c>
      <c r="J28" s="47" t="n">
        <v>0</v>
      </c>
      <c r="K28" s="50" t="n">
        <v>0</v>
      </c>
    </row>
    <row r="29" customFormat="false" ht="11.25" hidden="false" customHeight="true" outlineLevel="0" collapsed="false">
      <c r="A29" s="41"/>
      <c r="B29" s="42" t="s">
        <v>69</v>
      </c>
      <c r="C29" s="43" t="s">
        <v>70</v>
      </c>
      <c r="D29" s="52" t="s">
        <v>19</v>
      </c>
      <c r="E29" s="53" t="s">
        <v>19</v>
      </c>
      <c r="F29" s="46" t="n">
        <v>2011</v>
      </c>
      <c r="G29" s="54" t="n">
        <v>938385</v>
      </c>
      <c r="H29" s="55" t="n">
        <v>861680</v>
      </c>
      <c r="I29" s="56" t="n">
        <v>76705</v>
      </c>
      <c r="J29" s="47" t="n">
        <v>0</v>
      </c>
      <c r="K29" s="50" t="n">
        <v>0</v>
      </c>
    </row>
    <row r="30" customFormat="false" ht="11.25" hidden="false" customHeight="true" outlineLevel="0" collapsed="false">
      <c r="A30" s="41"/>
      <c r="B30" s="42" t="s">
        <v>71</v>
      </c>
      <c r="C30" s="43" t="s">
        <v>72</v>
      </c>
      <c r="D30" s="52" t="s">
        <v>42</v>
      </c>
      <c r="E30" s="57" t="s">
        <v>73</v>
      </c>
      <c r="F30" s="46" t="n">
        <v>2011</v>
      </c>
      <c r="G30" s="54" t="n">
        <v>6286945</v>
      </c>
      <c r="H30" s="55" t="n">
        <v>13306</v>
      </c>
      <c r="I30" s="56" t="n">
        <v>6273639</v>
      </c>
      <c r="J30" s="47" t="n">
        <v>0</v>
      </c>
      <c r="K30" s="50" t="n">
        <v>0</v>
      </c>
    </row>
    <row r="31" customFormat="false" ht="11.25" hidden="false" customHeight="true" outlineLevel="0" collapsed="false">
      <c r="A31" s="41"/>
      <c r="B31" s="42" t="s">
        <v>74</v>
      </c>
      <c r="C31" s="43" t="s">
        <v>75</v>
      </c>
      <c r="D31" s="52" t="s">
        <v>42</v>
      </c>
      <c r="E31" s="57" t="s">
        <v>73</v>
      </c>
      <c r="F31" s="46" t="n">
        <v>2011</v>
      </c>
      <c r="G31" s="54" t="n">
        <v>649806</v>
      </c>
      <c r="H31" s="58" t="n">
        <v>589266</v>
      </c>
      <c r="I31" s="56" t="n">
        <v>60540</v>
      </c>
      <c r="J31" s="47" t="n">
        <v>0</v>
      </c>
      <c r="K31" s="50" t="n">
        <v>0</v>
      </c>
    </row>
    <row r="32" customFormat="false" ht="11.25" hidden="false" customHeight="true" outlineLevel="0" collapsed="false">
      <c r="A32" s="41"/>
      <c r="B32" s="42" t="s">
        <v>76</v>
      </c>
      <c r="C32" s="43" t="s">
        <v>77</v>
      </c>
      <c r="D32" s="52" t="s">
        <v>19</v>
      </c>
      <c r="E32" s="53" t="s">
        <v>19</v>
      </c>
      <c r="F32" s="46" t="n">
        <v>2011</v>
      </c>
      <c r="G32" s="54" t="n">
        <v>500000</v>
      </c>
      <c r="H32" s="58" t="n">
        <v>0</v>
      </c>
      <c r="I32" s="56" t="n">
        <v>500000</v>
      </c>
      <c r="J32" s="47" t="n">
        <v>0</v>
      </c>
      <c r="K32" s="50" t="n">
        <v>0</v>
      </c>
    </row>
    <row r="33" customFormat="false" ht="11.25" hidden="false" customHeight="true" outlineLevel="0" collapsed="false">
      <c r="A33" s="41" t="s">
        <v>78</v>
      </c>
      <c r="B33" s="42" t="s">
        <v>79</v>
      </c>
      <c r="C33" s="43" t="s">
        <v>80</v>
      </c>
      <c r="D33" s="44" t="s">
        <v>27</v>
      </c>
      <c r="E33" s="45" t="s">
        <v>81</v>
      </c>
      <c r="F33" s="46" t="n">
        <v>2011</v>
      </c>
      <c r="G33" s="54" t="n">
        <v>2931934</v>
      </c>
      <c r="H33" s="55" t="n">
        <v>1685161</v>
      </c>
      <c r="I33" s="56" t="n">
        <v>1246773</v>
      </c>
      <c r="J33" s="47" t="n">
        <v>0</v>
      </c>
      <c r="K33" s="50" t="n">
        <v>0</v>
      </c>
    </row>
    <row r="34" customFormat="false" ht="11.25" hidden="false" customHeight="true" outlineLevel="0" collapsed="false">
      <c r="A34" s="41" t="s">
        <v>82</v>
      </c>
      <c r="B34" s="42" t="s">
        <v>83</v>
      </c>
      <c r="C34" s="43" t="s">
        <v>84</v>
      </c>
      <c r="D34" s="52" t="s">
        <v>19</v>
      </c>
      <c r="E34" s="53" t="s">
        <v>19</v>
      </c>
      <c r="F34" s="46" t="n">
        <v>2011</v>
      </c>
      <c r="G34" s="54" t="n">
        <v>300000</v>
      </c>
      <c r="H34" s="55" t="n">
        <v>113492</v>
      </c>
      <c r="I34" s="56" t="n">
        <v>186508</v>
      </c>
      <c r="J34" s="47" t="n">
        <v>0</v>
      </c>
      <c r="K34" s="50" t="n">
        <v>0</v>
      </c>
    </row>
    <row r="35" customFormat="false" ht="11.25" hidden="false" customHeight="true" outlineLevel="0" collapsed="false">
      <c r="A35" s="41"/>
      <c r="B35" s="42" t="s">
        <v>85</v>
      </c>
      <c r="C35" s="43" t="s">
        <v>86</v>
      </c>
      <c r="D35" s="52" t="s">
        <v>19</v>
      </c>
      <c r="E35" s="53" t="s">
        <v>19</v>
      </c>
      <c r="F35" s="46" t="n">
        <v>2011</v>
      </c>
      <c r="G35" s="54" t="n">
        <v>351340</v>
      </c>
      <c r="H35" s="55" t="n">
        <v>0</v>
      </c>
      <c r="I35" s="56" t="n">
        <v>351340</v>
      </c>
      <c r="J35" s="47" t="n">
        <v>0</v>
      </c>
      <c r="K35" s="50" t="n">
        <v>0</v>
      </c>
    </row>
    <row r="36" s="70" customFormat="true" ht="25.5" hidden="false" customHeight="false" outlineLevel="0" collapsed="false">
      <c r="A36" s="59" t="s">
        <v>87</v>
      </c>
      <c r="B36" s="60" t="s">
        <v>88</v>
      </c>
      <c r="C36" s="61" t="s">
        <v>89</v>
      </c>
      <c r="D36" s="62" t="s">
        <v>19</v>
      </c>
      <c r="E36" s="63" t="s">
        <v>19</v>
      </c>
      <c r="F36" s="64" t="n">
        <v>2011</v>
      </c>
      <c r="G36" s="65" t="n">
        <v>1339649</v>
      </c>
      <c r="H36" s="66" t="n">
        <v>1233113</v>
      </c>
      <c r="I36" s="67" t="n">
        <v>106536</v>
      </c>
      <c r="J36" s="68" t="n">
        <v>0</v>
      </c>
      <c r="K36" s="69" t="n">
        <v>0</v>
      </c>
    </row>
    <row r="37" customFormat="false" ht="11.25" hidden="false" customHeight="true" outlineLevel="0" collapsed="false">
      <c r="A37" s="41" t="s">
        <v>90</v>
      </c>
      <c r="B37" s="42" t="s">
        <v>91</v>
      </c>
      <c r="C37" s="43" t="s">
        <v>92</v>
      </c>
      <c r="D37" s="52" t="s">
        <v>19</v>
      </c>
      <c r="E37" s="53" t="s">
        <v>19</v>
      </c>
      <c r="F37" s="46" t="n">
        <v>2011</v>
      </c>
      <c r="G37" s="54" t="n">
        <v>1244551</v>
      </c>
      <c r="H37" s="58" t="n">
        <v>1005835</v>
      </c>
      <c r="I37" s="56" t="n">
        <v>238716</v>
      </c>
      <c r="J37" s="47" t="n">
        <v>0</v>
      </c>
      <c r="K37" s="50" t="n">
        <v>0</v>
      </c>
    </row>
    <row r="38" customFormat="false" ht="11.25" hidden="false" customHeight="true" outlineLevel="0" collapsed="false">
      <c r="A38" s="71"/>
      <c r="B38" s="72"/>
      <c r="C38" s="73"/>
      <c r="D38" s="74"/>
      <c r="E38" s="75"/>
      <c r="F38" s="76"/>
      <c r="G38" s="77"/>
      <c r="H38" s="78"/>
      <c r="I38" s="79"/>
      <c r="J38" s="77"/>
      <c r="K38" s="80"/>
    </row>
    <row r="39" customFormat="false" ht="11.25" hidden="false" customHeight="true" outlineLevel="0" collapsed="false">
      <c r="A39" s="81" t="s">
        <v>93</v>
      </c>
      <c r="B39" s="82"/>
      <c r="C39" s="83"/>
      <c r="D39" s="82"/>
      <c r="E39" s="84"/>
      <c r="F39" s="85"/>
      <c r="G39" s="86"/>
      <c r="H39" s="87"/>
      <c r="I39" s="88"/>
      <c r="J39" s="86"/>
      <c r="K39" s="89"/>
    </row>
    <row r="40" customFormat="false" ht="11.25" hidden="false" customHeight="true" outlineLevel="0" collapsed="false">
      <c r="A40" s="31" t="s">
        <v>94</v>
      </c>
      <c r="B40" s="82"/>
      <c r="C40" s="83"/>
      <c r="D40" s="82"/>
      <c r="E40" s="84"/>
      <c r="F40" s="85"/>
      <c r="G40" s="86"/>
      <c r="H40" s="87"/>
      <c r="I40" s="88"/>
      <c r="J40" s="86"/>
      <c r="K40" s="89"/>
    </row>
    <row r="41" customFormat="false" ht="11.25" hidden="false" customHeight="true" outlineLevel="0" collapsed="false">
      <c r="A41" s="90"/>
      <c r="B41" s="82"/>
      <c r="C41" s="83"/>
      <c r="D41" s="82"/>
      <c r="E41" s="84"/>
      <c r="F41" s="85"/>
      <c r="G41" s="86"/>
      <c r="H41" s="87"/>
      <c r="I41" s="88"/>
      <c r="J41" s="86"/>
      <c r="K41" s="89"/>
    </row>
    <row r="42" customFormat="false" ht="11.25" hidden="false" customHeight="true" outlineLevel="0" collapsed="false">
      <c r="A42" s="91" t="s">
        <v>95</v>
      </c>
      <c r="B42" s="92"/>
      <c r="C42" s="43"/>
      <c r="D42" s="92"/>
      <c r="E42" s="93"/>
      <c r="F42" s="94"/>
      <c r="G42" s="54"/>
      <c r="H42" s="55"/>
      <c r="I42" s="56"/>
      <c r="J42" s="54"/>
      <c r="K42" s="95"/>
    </row>
    <row r="43" customFormat="false" ht="11.25" hidden="false" customHeight="true" outlineLevel="0" collapsed="false">
      <c r="A43" s="96" t="s">
        <v>96</v>
      </c>
      <c r="B43" s="92"/>
      <c r="C43" s="43"/>
      <c r="D43" s="92"/>
      <c r="E43" s="93"/>
      <c r="F43" s="94"/>
      <c r="G43" s="54"/>
      <c r="H43" s="55"/>
      <c r="I43" s="56"/>
      <c r="J43" s="54"/>
      <c r="K43" s="95"/>
    </row>
    <row r="44" customFormat="false" ht="11.25" hidden="false" customHeight="true" outlineLevel="0" collapsed="false">
      <c r="A44" s="97"/>
      <c r="B44" s="92"/>
      <c r="C44" s="43"/>
      <c r="D44" s="92"/>
      <c r="E44" s="93"/>
      <c r="F44" s="94"/>
      <c r="G44" s="54"/>
      <c r="H44" s="55"/>
      <c r="I44" s="56"/>
      <c r="J44" s="54"/>
      <c r="K44" s="95"/>
    </row>
    <row r="45" customFormat="false" ht="11.25" hidden="false" customHeight="true" outlineLevel="0" collapsed="false">
      <c r="A45" s="98"/>
      <c r="B45" s="92"/>
      <c r="C45" s="43"/>
      <c r="D45" s="92"/>
      <c r="E45" s="93"/>
      <c r="F45" s="94"/>
      <c r="G45" s="54"/>
      <c r="H45" s="55"/>
      <c r="I45" s="56"/>
      <c r="J45" s="54"/>
      <c r="K45" s="95"/>
    </row>
    <row r="46" customFormat="false" ht="11.25" hidden="false" customHeight="true" outlineLevel="0" collapsed="false">
      <c r="A46" s="98"/>
      <c r="B46" s="92"/>
      <c r="C46" s="43"/>
      <c r="D46" s="92"/>
      <c r="E46" s="93"/>
      <c r="F46" s="94"/>
      <c r="G46" s="54"/>
      <c r="H46" s="55"/>
      <c r="I46" s="56"/>
      <c r="J46" s="54"/>
      <c r="K46" s="95"/>
    </row>
    <row r="47" customFormat="false" ht="11.25" hidden="false" customHeight="true" outlineLevel="0" collapsed="false">
      <c r="A47" s="99"/>
      <c r="B47" s="100"/>
      <c r="C47" s="101"/>
      <c r="D47" s="100"/>
      <c r="E47" s="102"/>
      <c r="F47" s="103"/>
      <c r="G47" s="104"/>
      <c r="H47" s="105"/>
      <c r="I47" s="106"/>
      <c r="J47" s="104"/>
      <c r="K47" s="107"/>
    </row>
    <row r="48" customFormat="false" ht="11.25" hidden="false" customHeight="true" outlineLevel="0" collapsed="false">
      <c r="A48" s="108" t="str">
        <f aca="false">head27a</f>
        <v>References</v>
      </c>
      <c r="D48" s="109"/>
      <c r="E48" s="109"/>
      <c r="F48" s="109"/>
      <c r="G48" s="109"/>
      <c r="H48" s="109"/>
    </row>
    <row r="49" customFormat="false" ht="11.25" hidden="false" customHeight="true" outlineLevel="0" collapsed="false">
      <c r="A49" s="110" t="s">
        <v>97</v>
      </c>
    </row>
    <row r="50" customFormat="false" ht="11.25" hidden="false" customHeight="true" outlineLevel="0" collapsed="false">
      <c r="A50" s="110" t="s">
        <v>98</v>
      </c>
    </row>
    <row r="51" customFormat="false" ht="11.25" hidden="false" customHeight="true" outlineLevel="0" collapsed="false">
      <c r="A51" s="110" t="s">
        <v>99</v>
      </c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4" customFormat="false" ht="11.25" hidden="false" customHeight="true" outlineLevel="0" collapsed="false"/>
    <row r="65" customFormat="false" ht="22.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</sheetData>
  <mergeCells count="9">
    <mergeCell ref="A1:K1"/>
    <mergeCell ref="A3:A4"/>
    <mergeCell ref="B3:B5"/>
    <mergeCell ref="C3:C5"/>
    <mergeCell ref="D3:D5"/>
    <mergeCell ref="E3:E5"/>
    <mergeCell ref="F3:F4"/>
    <mergeCell ref="G3:H3"/>
    <mergeCell ref="I3:K3"/>
  </mergeCells>
  <printOptions headings="false" gridLines="false" gridLinesSet="true" horizontalCentered="true" verticalCentered="false"/>
  <pageMargins left="0" right="0" top="0.45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06:49:21Z</dcterms:created>
  <dc:creator>nlaubscher</dc:creator>
  <dc:description/>
  <dc:language>en-US</dc:language>
  <cp:lastModifiedBy>nlaubscher</cp:lastModifiedBy>
  <cp:lastPrinted>2011-08-11T07:59:35Z</cp:lastPrinted>
  <dcterms:modified xsi:type="dcterms:W3CDTF">2011-08-11T07:59:49Z</dcterms:modified>
  <cp:revision>0</cp:revision>
  <dc:subject/>
  <dc:title/>
</cp:coreProperties>
</file>